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Quizz Musiques de Films 02</t>
  </si>
  <si>
    <t xml:space="preserve">QUIZZS.FREE.FR</t>
  </si>
  <si>
    <t xml:space="preserve">QUIZZ MUSIQUES DE FILMS 02</t>
  </si>
  <si>
    <t xml:space="preserve">Auteur</t>
  </si>
  <si>
    <t xml:space="preserve">présente :</t>
  </si>
  <si>
    <t xml:space="preserve">Zelandoni</t>
  </si>
  <si>
    <r>
      <rPr>
        <sz val="10"/>
        <color rgb="FF00FF00"/>
        <rFont val="Arial"/>
        <family val="2"/>
      </rPr>
      <t xml:space="preserve">Ce quiz est optimisé pour un affichage en 1024 x 768
L'application </t>
    </r>
    <r>
      <rPr>
        <b val="true"/>
        <sz val="10"/>
        <color rgb="FF00FF00"/>
        <rFont val="Arial"/>
        <family val="2"/>
      </rPr>
      <t xml:space="preserve">Windows Média Player</t>
    </r>
    <r>
      <rPr>
        <sz val="10"/>
        <color rgb="FF00FF00"/>
        <rFont val="Arial"/>
        <family val="2"/>
      </rPr>
      <t xml:space="preserve"> doit être installée pour écouter les morceaux</t>
    </r>
  </si>
  <si>
    <r>
      <rPr>
        <u val="single"/>
        <sz val="10"/>
        <rFont val="Arial"/>
        <family val="2"/>
      </rPr>
      <t xml:space="preserve">Instructions :</t>
    </r>
    <r>
      <rPr>
        <sz val="10"/>
        <rFont val="Arial"/>
        <family val="2"/>
      </rPr>
      <t xml:space="preserve"> Retrouvez les titres de films correspondant aux extraits....Les films sont français et l'orthographe des titres provient du site référence en la matière (allociné)...  </t>
    </r>
    <r>
      <rPr>
        <b val="true"/>
        <sz val="10"/>
        <rFont val="Arial"/>
        <family val="2"/>
      </rPr>
      <t xml:space="preserve">Bonne chance...</t>
    </r>
  </si>
  <si>
    <t xml:space="preserve">Venez retrouver de nombreux autres quizzs su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10"/>
      <color rgb="FF00008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80"/>
      <name val="Arial"/>
      <family val="2"/>
    </font>
    <font>
      <b val="true"/>
      <u val="single"/>
      <sz val="12"/>
      <color rgb="FFFFFFFF"/>
      <name val="Arial"/>
      <family val="2"/>
    </font>
    <font>
      <u val="single"/>
      <sz val="10"/>
      <color rgb="FF0000FF"/>
      <name val="Arial"/>
      <family val="0"/>
    </font>
    <font>
      <sz val="22"/>
      <color rgb="FF333399"/>
      <name val="Arial Black"/>
      <family val="2"/>
    </font>
    <font>
      <u val="single"/>
      <sz val="12"/>
      <color rgb="FFFFFFFF"/>
      <name val="Arial Black"/>
      <family val="2"/>
    </font>
    <font>
      <b val="true"/>
      <sz val="11"/>
      <color rgb="FFFFFFFF"/>
      <name val="Arial"/>
      <family val="2"/>
    </font>
    <font>
      <sz val="8"/>
      <color rgb="FFFFFFFF"/>
      <name val="Arial Black"/>
      <family val="2"/>
    </font>
    <font>
      <b val="true"/>
      <sz val="32"/>
      <color rgb="FFFF0000"/>
      <name val="Arial Black"/>
      <family val="2"/>
    </font>
    <font>
      <sz val="16"/>
      <color rgb="FFFFFFFF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b val="true"/>
      <sz val="20"/>
      <color rgb="FFFFFFFF"/>
      <name val="Arial Black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993366"/>
      <name val="Arial"/>
      <family val="2"/>
    </font>
    <font>
      <b val="true"/>
      <sz val="10"/>
      <color rgb="FFCC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i val="true"/>
      <sz val="9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8</xdr:row>
      <xdr:rowOff>10080</xdr:rowOff>
    </xdr:to>
    <xdr:clientData/>
  </xdr:twoCellAnchor>
  <xdr:twoCellAnchor editAs="oneCell">
    <xdr:from>
      <xdr:col>4</xdr:col>
      <xdr:colOff>452880</xdr:colOff>
      <xdr:row>2</xdr:row>
      <xdr:rowOff>95400</xdr:rowOff>
    </xdr:from>
    <xdr:to>
      <xdr:col>4</xdr:col>
      <xdr:colOff>464040</xdr:colOff>
      <xdr:row>2</xdr:row>
      <xdr:rowOff>104400</xdr:rowOff>
    </xdr:to>
    <xdr:pic>
      <xdr:nvPicPr>
        <xdr:cNvPr id="0" name="MP" descr=""/>
        <xdr:cNvPicPr/>
      </xdr:nvPicPr>
      <xdr:blipFill>
        <a:blip r:embed="rId1"/>
        <a:stretch/>
      </xdr:blipFill>
      <xdr:spPr>
        <a:xfrm>
          <a:off x="1629000" y="495360"/>
          <a:ext cx="11160" cy="9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720</xdr:colOff>
      <xdr:row>9</xdr:row>
      <xdr:rowOff>10080</xdr:rowOff>
    </xdr:to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8</xdr:row>
      <xdr:rowOff>1008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10</xdr:col>
      <xdr:colOff>720</xdr:colOff>
      <xdr:row>9</xdr:row>
      <xdr:rowOff>10080</xdr:rowOff>
    </xdr:to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1080</xdr:colOff>
      <xdr:row>8</xdr:row>
      <xdr:rowOff>1008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9</xdr:row>
      <xdr:rowOff>1008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720</xdr:colOff>
      <xdr:row>11</xdr:row>
      <xdr:rowOff>9720</xdr:rowOff>
    </xdr:to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720</xdr:colOff>
      <xdr:row>12</xdr:row>
      <xdr:rowOff>9720</xdr:rowOff>
    </xdr:to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720</xdr:colOff>
      <xdr:row>11</xdr:row>
      <xdr:rowOff>9720</xdr:rowOff>
    </xdr:to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720</xdr:colOff>
      <xdr:row>12</xdr:row>
      <xdr:rowOff>972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1080</xdr:colOff>
      <xdr:row>11</xdr:row>
      <xdr:rowOff>9720</xdr:rowOff>
    </xdr:to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1080</xdr:colOff>
      <xdr:row>12</xdr:row>
      <xdr:rowOff>972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4</xdr:row>
      <xdr:rowOff>972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720</xdr:colOff>
      <xdr:row>15</xdr:row>
      <xdr:rowOff>9720</xdr:rowOff>
    </xdr:to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4</xdr:row>
      <xdr:rowOff>9720</xdr:rowOff>
    </xdr:to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720</xdr:colOff>
      <xdr:row>15</xdr:row>
      <xdr:rowOff>972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1080</xdr:colOff>
      <xdr:row>14</xdr:row>
      <xdr:rowOff>9720</xdr:rowOff>
    </xdr:to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1080</xdr:colOff>
      <xdr:row>15</xdr:row>
      <xdr:rowOff>9720</xdr:rowOff>
    </xdr:to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720</xdr:colOff>
      <xdr:row>17</xdr:row>
      <xdr:rowOff>9720</xdr:rowOff>
    </xdr:to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720</xdr:colOff>
      <xdr:row>18</xdr:row>
      <xdr:rowOff>9720</xdr:rowOff>
    </xdr:to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720</xdr:colOff>
      <xdr:row>17</xdr:row>
      <xdr:rowOff>9720</xdr:rowOff>
    </xdr:to>
    <xdr:clientData/>
  </xdr:twoCellAnchor>
  <xdr:twoCellAnchor editAs="oneCell">
    <xdr:from>
      <xdr:col>9</xdr:col>
      <xdr:colOff>0</xdr:colOff>
      <xdr:row>17</xdr:row>
      <xdr:rowOff>0</xdr:rowOff>
    </xdr:from>
    <xdr:to>
      <xdr:col>10</xdr:col>
      <xdr:colOff>720</xdr:colOff>
      <xdr:row>18</xdr:row>
      <xdr:rowOff>9720</xdr:rowOff>
    </xdr:to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1080</xdr:colOff>
      <xdr:row>17</xdr:row>
      <xdr:rowOff>9720</xdr:rowOff>
    </xdr:to>
    <xdr:clientData/>
  </xdr:twoCellAnchor>
  <xdr:twoCellAnchor editAs="oneCell">
    <xdr:from>
      <xdr:col>15</xdr:col>
      <xdr:colOff>0</xdr:colOff>
      <xdr:row>17</xdr:row>
      <xdr:rowOff>0</xdr:rowOff>
    </xdr:from>
    <xdr:to>
      <xdr:col>16</xdr:col>
      <xdr:colOff>1080</xdr:colOff>
      <xdr:row>18</xdr:row>
      <xdr:rowOff>9720</xdr:rowOff>
    </xdr:to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720</xdr:colOff>
      <xdr:row>20</xdr:row>
      <xdr:rowOff>9720</xdr:rowOff>
    </xdr:to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20</xdr:colOff>
      <xdr:row>21</xdr:row>
      <xdr:rowOff>9720</xdr:rowOff>
    </xdr:to>
    <xdr:clientData/>
  </xdr:twoCellAnchor>
  <xdr:twoCellAnchor editAs="oneCell">
    <xdr:from>
      <xdr:col>9</xdr:col>
      <xdr:colOff>0</xdr:colOff>
      <xdr:row>19</xdr:row>
      <xdr:rowOff>0</xdr:rowOff>
    </xdr:from>
    <xdr:to>
      <xdr:col>10</xdr:col>
      <xdr:colOff>720</xdr:colOff>
      <xdr:row>20</xdr:row>
      <xdr:rowOff>9720</xdr:rowOff>
    </xdr:to>
    <xdr:clientData/>
  </xdr:twoCellAnchor>
  <xdr:twoCellAnchor editAs="oneCell">
    <xdr:from>
      <xdr:col>9</xdr:col>
      <xdr:colOff>0</xdr:colOff>
      <xdr:row>20</xdr:row>
      <xdr:rowOff>0</xdr:rowOff>
    </xdr:from>
    <xdr:to>
      <xdr:col>10</xdr:col>
      <xdr:colOff>720</xdr:colOff>
      <xdr:row>21</xdr:row>
      <xdr:rowOff>9720</xdr:rowOff>
    </xdr:to>
    <xdr:clientData/>
  </xdr:twoCellAnchor>
  <xdr:twoCellAnchor editAs="oneCell">
    <xdr:from>
      <xdr:col>15</xdr:col>
      <xdr:colOff>0</xdr:colOff>
      <xdr:row>19</xdr:row>
      <xdr:rowOff>0</xdr:rowOff>
    </xdr:from>
    <xdr:to>
      <xdr:col>16</xdr:col>
      <xdr:colOff>1080</xdr:colOff>
      <xdr:row>20</xdr:row>
      <xdr:rowOff>9720</xdr:rowOff>
    </xdr:to>
    <xdr:clientData/>
  </xdr:twoCellAnchor>
  <xdr:twoCellAnchor editAs="oneCell">
    <xdr:from>
      <xdr:col>15</xdr:col>
      <xdr:colOff>0</xdr:colOff>
      <xdr:row>20</xdr:row>
      <xdr:rowOff>0</xdr:rowOff>
    </xdr:from>
    <xdr:to>
      <xdr:col>16</xdr:col>
      <xdr:colOff>1080</xdr:colOff>
      <xdr:row>21</xdr:row>
      <xdr:rowOff>9720</xdr:rowOff>
    </xdr:to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720</xdr:colOff>
      <xdr:row>23</xdr:row>
      <xdr:rowOff>9720</xdr:rowOff>
    </xdr:to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720</xdr:colOff>
      <xdr:row>24</xdr:row>
      <xdr:rowOff>10080</xdr:rowOff>
    </xdr:to>
    <xdr:clientData/>
  </xdr:twoCellAnchor>
  <xdr:twoCellAnchor editAs="oneCell">
    <xdr:from>
      <xdr:col>9</xdr:col>
      <xdr:colOff>0</xdr:colOff>
      <xdr:row>22</xdr:row>
      <xdr:rowOff>0</xdr:rowOff>
    </xdr:from>
    <xdr:to>
      <xdr:col>10</xdr:col>
      <xdr:colOff>720</xdr:colOff>
      <xdr:row>23</xdr:row>
      <xdr:rowOff>9720</xdr:rowOff>
    </xdr:to>
    <xdr:clientData/>
  </xdr:twoCellAnchor>
  <xdr:twoCellAnchor editAs="oneCell">
    <xdr:from>
      <xdr:col>9</xdr:col>
      <xdr:colOff>0</xdr:colOff>
      <xdr:row>23</xdr:row>
      <xdr:rowOff>0</xdr:rowOff>
    </xdr:from>
    <xdr:to>
      <xdr:col>10</xdr:col>
      <xdr:colOff>720</xdr:colOff>
      <xdr:row>24</xdr:row>
      <xdr:rowOff>10080</xdr:rowOff>
    </xdr:to>
    <xdr:clientData/>
  </xdr:twoCellAnchor>
  <xdr:twoCellAnchor editAs="oneCell">
    <xdr:from>
      <xdr:col>15</xdr:col>
      <xdr:colOff>0</xdr:colOff>
      <xdr:row>22</xdr:row>
      <xdr:rowOff>0</xdr:rowOff>
    </xdr:from>
    <xdr:to>
      <xdr:col>16</xdr:col>
      <xdr:colOff>1080</xdr:colOff>
      <xdr:row>23</xdr:row>
      <xdr:rowOff>972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6</xdr:col>
      <xdr:colOff>1080</xdr:colOff>
      <xdr:row>24</xdr:row>
      <xdr:rowOff>10080</xdr:rowOff>
    </xdr:to>
    <xdr:clientData/>
  </xdr:twoCellAnchor>
  <xdr:twoCellAnchor editAs="oneCell">
    <xdr:from>
      <xdr:col>3</xdr:col>
      <xdr:colOff>0</xdr:colOff>
      <xdr:row>25</xdr:row>
      <xdr:rowOff>0</xdr:rowOff>
    </xdr:from>
    <xdr:to>
      <xdr:col>4</xdr:col>
      <xdr:colOff>720</xdr:colOff>
      <xdr:row>26</xdr:row>
      <xdr:rowOff>10080</xdr:rowOff>
    </xdr:to>
    <xdr:clientData/>
  </xdr:twoCellAnchor>
  <xdr:twoCellAnchor editAs="oneCell">
    <xdr:from>
      <xdr:col>3</xdr:col>
      <xdr:colOff>0</xdr:colOff>
      <xdr:row>26</xdr:row>
      <xdr:rowOff>0</xdr:rowOff>
    </xdr:from>
    <xdr:to>
      <xdr:col>4</xdr:col>
      <xdr:colOff>720</xdr:colOff>
      <xdr:row>27</xdr:row>
      <xdr:rowOff>10080</xdr:rowOff>
    </xdr:to>
    <xdr:clientData/>
  </xdr:twoCellAnchor>
  <xdr:twoCellAnchor editAs="oneCell">
    <xdr:from>
      <xdr:col>9</xdr:col>
      <xdr:colOff>0</xdr:colOff>
      <xdr:row>25</xdr:row>
      <xdr:rowOff>0</xdr:rowOff>
    </xdr:from>
    <xdr:to>
      <xdr:col>10</xdr:col>
      <xdr:colOff>720</xdr:colOff>
      <xdr:row>26</xdr:row>
      <xdr:rowOff>10080</xdr:rowOff>
    </xdr:to>
    <xdr:clientData/>
  </xdr:twoCellAnchor>
  <xdr:twoCellAnchor editAs="oneCell">
    <xdr:from>
      <xdr:col>9</xdr:col>
      <xdr:colOff>0</xdr:colOff>
      <xdr:row>26</xdr:row>
      <xdr:rowOff>0</xdr:rowOff>
    </xdr:from>
    <xdr:to>
      <xdr:col>10</xdr:col>
      <xdr:colOff>720</xdr:colOff>
      <xdr:row>27</xdr:row>
      <xdr:rowOff>10080</xdr:rowOff>
    </xdr:to>
    <xdr:clientData/>
  </xdr:twoCellAnchor>
  <xdr:twoCellAnchor editAs="oneCell">
    <xdr:from>
      <xdr:col>15</xdr:col>
      <xdr:colOff>0</xdr:colOff>
      <xdr:row>25</xdr:row>
      <xdr:rowOff>0</xdr:rowOff>
    </xdr:from>
    <xdr:to>
      <xdr:col>16</xdr:col>
      <xdr:colOff>1080</xdr:colOff>
      <xdr:row>26</xdr:row>
      <xdr:rowOff>10080</xdr:rowOff>
    </xdr:to>
    <xdr:clientData/>
  </xdr:twoCellAnchor>
  <xdr:twoCellAnchor editAs="oneCell">
    <xdr:from>
      <xdr:col>15</xdr:col>
      <xdr:colOff>0</xdr:colOff>
      <xdr:row>26</xdr:row>
      <xdr:rowOff>0</xdr:rowOff>
    </xdr:from>
    <xdr:to>
      <xdr:col>16</xdr:col>
      <xdr:colOff>1080</xdr:colOff>
      <xdr:row>27</xdr:row>
      <xdr:rowOff>10080</xdr:rowOff>
    </xdr:to>
    <xdr:clientData/>
  </xdr:twoCellAnchor>
  <xdr:twoCellAnchor editAs="oneCell">
    <xdr:from>
      <xdr:col>3</xdr:col>
      <xdr:colOff>0</xdr:colOff>
      <xdr:row>28</xdr:row>
      <xdr:rowOff>0</xdr:rowOff>
    </xdr:from>
    <xdr:to>
      <xdr:col>4</xdr:col>
      <xdr:colOff>720</xdr:colOff>
      <xdr:row>29</xdr:row>
      <xdr:rowOff>9720</xdr:rowOff>
    </xdr:to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720</xdr:colOff>
      <xdr:row>30</xdr:row>
      <xdr:rowOff>9720</xdr:rowOff>
    </xdr:to>
    <xdr:clientData/>
  </xdr:twoCellAnchor>
  <xdr:twoCellAnchor editAs="oneCell">
    <xdr:from>
      <xdr:col>9</xdr:col>
      <xdr:colOff>0</xdr:colOff>
      <xdr:row>28</xdr:row>
      <xdr:rowOff>0</xdr:rowOff>
    </xdr:from>
    <xdr:to>
      <xdr:col>10</xdr:col>
      <xdr:colOff>720</xdr:colOff>
      <xdr:row>29</xdr:row>
      <xdr:rowOff>9720</xdr:rowOff>
    </xdr:to>
    <xdr:clientData/>
  </xdr:twoCellAnchor>
  <xdr:twoCellAnchor editAs="oneCell">
    <xdr:from>
      <xdr:col>9</xdr:col>
      <xdr:colOff>0</xdr:colOff>
      <xdr:row>29</xdr:row>
      <xdr:rowOff>0</xdr:rowOff>
    </xdr:from>
    <xdr:to>
      <xdr:col>10</xdr:col>
      <xdr:colOff>720</xdr:colOff>
      <xdr:row>30</xdr:row>
      <xdr:rowOff>972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6</xdr:col>
      <xdr:colOff>1080</xdr:colOff>
      <xdr:row>29</xdr:row>
      <xdr:rowOff>9720</xdr:rowOff>
    </xdr:to>
    <xdr:clientData/>
  </xdr:twoCellAnchor>
  <xdr:twoCellAnchor editAs="oneCell">
    <xdr:from>
      <xdr:col>15</xdr:col>
      <xdr:colOff>0</xdr:colOff>
      <xdr:row>29</xdr:row>
      <xdr:rowOff>0</xdr:rowOff>
    </xdr:from>
    <xdr:to>
      <xdr:col>16</xdr:col>
      <xdr:colOff>1080</xdr:colOff>
      <xdr:row>30</xdr:row>
      <xdr:rowOff>9720</xdr:rowOff>
    </xdr:to>
    <xdr:clientData/>
  </xdr:twoCellAnchor>
  <xdr:twoCellAnchor editAs="oneCell">
    <xdr:from>
      <xdr:col>3</xdr:col>
      <xdr:colOff>0</xdr:colOff>
      <xdr:row>31</xdr:row>
      <xdr:rowOff>0</xdr:rowOff>
    </xdr:from>
    <xdr:to>
      <xdr:col>4</xdr:col>
      <xdr:colOff>720</xdr:colOff>
      <xdr:row>32</xdr:row>
      <xdr:rowOff>9720</xdr:rowOff>
    </xdr:to>
    <xdr:clientData/>
  </xdr:twoCellAnchor>
  <xdr:twoCellAnchor editAs="oneCell">
    <xdr:from>
      <xdr:col>3</xdr:col>
      <xdr:colOff>0</xdr:colOff>
      <xdr:row>32</xdr:row>
      <xdr:rowOff>0</xdr:rowOff>
    </xdr:from>
    <xdr:to>
      <xdr:col>4</xdr:col>
      <xdr:colOff>720</xdr:colOff>
      <xdr:row>33</xdr:row>
      <xdr:rowOff>9720</xdr:rowOff>
    </xdr:to>
    <xdr:clientData/>
  </xdr:twoCellAnchor>
  <xdr:twoCellAnchor editAs="oneCell">
    <xdr:from>
      <xdr:col>9</xdr:col>
      <xdr:colOff>0</xdr:colOff>
      <xdr:row>31</xdr:row>
      <xdr:rowOff>0</xdr:rowOff>
    </xdr:from>
    <xdr:to>
      <xdr:col>10</xdr:col>
      <xdr:colOff>720</xdr:colOff>
      <xdr:row>32</xdr:row>
      <xdr:rowOff>9720</xdr:rowOff>
    </xdr:to>
    <xdr:clientData/>
  </xdr:twoCellAnchor>
  <xdr:twoCellAnchor editAs="oneCell">
    <xdr:from>
      <xdr:col>9</xdr:col>
      <xdr:colOff>0</xdr:colOff>
      <xdr:row>32</xdr:row>
      <xdr:rowOff>0</xdr:rowOff>
    </xdr:from>
    <xdr:to>
      <xdr:col>10</xdr:col>
      <xdr:colOff>720</xdr:colOff>
      <xdr:row>33</xdr:row>
      <xdr:rowOff>9720</xdr:rowOff>
    </xdr:to>
    <xdr:clientData/>
  </xdr:twoCellAnchor>
  <xdr:twoCellAnchor editAs="oneCell">
    <xdr:from>
      <xdr:col>15</xdr:col>
      <xdr:colOff>0</xdr:colOff>
      <xdr:row>31</xdr:row>
      <xdr:rowOff>0</xdr:rowOff>
    </xdr:from>
    <xdr:to>
      <xdr:col>16</xdr:col>
      <xdr:colOff>1080</xdr:colOff>
      <xdr:row>32</xdr:row>
      <xdr:rowOff>972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6</xdr:col>
      <xdr:colOff>1080</xdr:colOff>
      <xdr:row>33</xdr:row>
      <xdr:rowOff>9720</xdr:rowOff>
    </xdr:to>
    <xdr:clientData/>
  </xdr:twoCellAnchor>
  <xdr:twoCellAnchor editAs="oneCell">
    <xdr:from>
      <xdr:col>3</xdr:col>
      <xdr:colOff>0</xdr:colOff>
      <xdr:row>34</xdr:row>
      <xdr:rowOff>0</xdr:rowOff>
    </xdr:from>
    <xdr:to>
      <xdr:col>4</xdr:col>
      <xdr:colOff>720</xdr:colOff>
      <xdr:row>35</xdr:row>
      <xdr:rowOff>9720</xdr:rowOff>
    </xdr:to>
    <xdr:clientData/>
  </xdr:twoCellAnchor>
  <xdr:twoCellAnchor editAs="oneCell">
    <xdr:from>
      <xdr:col>3</xdr:col>
      <xdr:colOff>0</xdr:colOff>
      <xdr:row>35</xdr:row>
      <xdr:rowOff>0</xdr:rowOff>
    </xdr:from>
    <xdr:to>
      <xdr:col>4</xdr:col>
      <xdr:colOff>720</xdr:colOff>
      <xdr:row>36</xdr:row>
      <xdr:rowOff>9360</xdr:rowOff>
    </xdr:to>
    <xdr:clientData/>
  </xdr:twoCellAnchor>
  <xdr:twoCellAnchor editAs="oneCell">
    <xdr:from>
      <xdr:col>9</xdr:col>
      <xdr:colOff>0</xdr:colOff>
      <xdr:row>34</xdr:row>
      <xdr:rowOff>0</xdr:rowOff>
    </xdr:from>
    <xdr:to>
      <xdr:col>10</xdr:col>
      <xdr:colOff>720</xdr:colOff>
      <xdr:row>35</xdr:row>
      <xdr:rowOff>9720</xdr:rowOff>
    </xdr:to>
    <xdr:clientData/>
  </xdr:twoCellAnchor>
  <xdr:twoCellAnchor editAs="oneCell">
    <xdr:from>
      <xdr:col>9</xdr:col>
      <xdr:colOff>0</xdr:colOff>
      <xdr:row>35</xdr:row>
      <xdr:rowOff>0</xdr:rowOff>
    </xdr:from>
    <xdr:to>
      <xdr:col>10</xdr:col>
      <xdr:colOff>720</xdr:colOff>
      <xdr:row>36</xdr:row>
      <xdr:rowOff>9360</xdr:rowOff>
    </xdr:to>
    <xdr:clientData/>
  </xdr:twoCellAnchor>
  <xdr:twoCellAnchor editAs="oneCell">
    <xdr:from>
      <xdr:col>15</xdr:col>
      <xdr:colOff>0</xdr:colOff>
      <xdr:row>34</xdr:row>
      <xdr:rowOff>0</xdr:rowOff>
    </xdr:from>
    <xdr:to>
      <xdr:col>16</xdr:col>
      <xdr:colOff>1080</xdr:colOff>
      <xdr:row>35</xdr:row>
      <xdr:rowOff>9720</xdr:rowOff>
    </xdr:to>
    <xdr:clientData/>
  </xdr:twoCellAnchor>
  <xdr:twoCellAnchor editAs="oneCell">
    <xdr:from>
      <xdr:col>15</xdr:col>
      <xdr:colOff>0</xdr:colOff>
      <xdr:row>35</xdr:row>
      <xdr:rowOff>0</xdr:rowOff>
    </xdr:from>
    <xdr:to>
      <xdr:col>16</xdr:col>
      <xdr:colOff>1080</xdr:colOff>
      <xdr:row>3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99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B1" activeCellId="0" sqref="B1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10.71"/>
    <col collapsed="false" customWidth="true" hidden="false" outlineLevel="0" max="3" min="3" style="3" width="2.7"/>
    <col collapsed="false" customWidth="true" hidden="false" outlineLevel="0" max="4" min="4" style="3" width="3.28"/>
    <col collapsed="false" customWidth="true" hidden="false" outlineLevel="0" max="6" min="5" style="3" width="12.7"/>
    <col collapsed="false" customWidth="false" hidden="false" outlineLevel="0" max="7" min="7" style="3" width="11.42"/>
    <col collapsed="false" customWidth="true" hidden="true" outlineLevel="0" max="8" min="8" style="3" width="4.56"/>
    <col collapsed="false" customWidth="true" hidden="false" outlineLevel="0" max="9" min="9" style="3" width="2.7"/>
    <col collapsed="false" customWidth="true" hidden="false" outlineLevel="0" max="10" min="10" style="4" width="3.28"/>
    <col collapsed="false" customWidth="true" hidden="false" outlineLevel="0" max="12" min="11" style="5" width="12.7"/>
    <col collapsed="false" customWidth="false" hidden="false" outlineLevel="0" max="13" min="13" style="5" width="11.42"/>
    <col collapsed="false" customWidth="true" hidden="true" outlineLevel="0" max="14" min="14" style="3" width="4.14"/>
    <col collapsed="false" customWidth="true" hidden="false" outlineLevel="0" max="15" min="15" style="3" width="2.7"/>
    <col collapsed="false" customWidth="true" hidden="false" outlineLevel="0" max="16" min="16" style="3" width="3.28"/>
    <col collapsed="false" customWidth="true" hidden="false" outlineLevel="0" max="18" min="17" style="5" width="12.7"/>
    <col collapsed="false" customWidth="false" hidden="false" outlineLevel="0" max="19" min="19" style="5" width="11.42"/>
    <col collapsed="false" customWidth="true" hidden="true" outlineLevel="0" max="20" min="20" style="3" width="6.56"/>
    <col collapsed="false" customWidth="false" hidden="false" outlineLevel="0" max="21" min="21" style="3" width="11.42"/>
    <col collapsed="false" customWidth="false" hidden="true" outlineLevel="0" max="23" min="22" style="3" width="11.42"/>
    <col collapsed="false" customWidth="true" hidden="true" outlineLevel="0" max="83" min="24" style="3" width="1.99"/>
    <col collapsed="false" customWidth="false" hidden="true" outlineLevel="0" max="126" min="84" style="3" width="11.42"/>
    <col collapsed="false" customWidth="true" hidden="true" outlineLevel="0" max="130" min="127" style="3" width="1.99"/>
    <col collapsed="false" customWidth="true" hidden="true" outlineLevel="0" max="131" min="131" style="3" width="3.99"/>
    <col collapsed="false" customWidth="true" hidden="true" outlineLevel="0" max="132" min="132" style="3" width="4.99"/>
    <col collapsed="false" customWidth="true" hidden="true" outlineLevel="0" max="133" min="133" style="3" width="2.42"/>
    <col collapsed="false" customWidth="true" hidden="true" outlineLevel="0" max="134" min="134" style="3" width="2.84"/>
    <col collapsed="false" customWidth="true" hidden="true" outlineLevel="0" max="137" min="135" style="3" width="2.28"/>
    <col collapsed="false" customWidth="true" hidden="true" outlineLevel="0" max="138" min="138" style="3" width="2.42"/>
    <col collapsed="false" customWidth="false" hidden="true" outlineLevel="0" max="139" min="139" style="3" width="11.42"/>
    <col collapsed="false" customWidth="true" hidden="true" outlineLevel="0" max="140" min="140" style="3" width="3.99"/>
    <col collapsed="false" customWidth="false" hidden="true" outlineLevel="0" max="155" min="141" style="3" width="11.42"/>
    <col collapsed="false" customWidth="true" hidden="true" outlineLevel="0" max="156" min="156" style="3" width="1.99"/>
    <col collapsed="false" customWidth="true" hidden="true" outlineLevel="0" max="157" min="157" style="3" width="6.99"/>
    <col collapsed="false" customWidth="true" hidden="true" outlineLevel="0" max="163" min="158" style="3" width="1.99"/>
    <col collapsed="false" customWidth="false" hidden="true" outlineLevel="0" max="182" min="164" style="3" width="11.42"/>
    <col collapsed="false" customWidth="true" hidden="true" outlineLevel="0" max="183" min="183" style="3" width="21.7"/>
    <col collapsed="false" customWidth="false" hidden="true" outlineLevel="0" max="257" min="184" style="3" width="11.42"/>
    <col collapsed="false" customWidth="false" hidden="true" outlineLevel="0" max="16384" min="258" style="0" width="11.42"/>
  </cols>
  <sheetData>
    <row r="1" s="8" customFormat="true" ht="11.25" hidden="false" customHeight="true" outlineLevel="0" collapsed="false">
      <c r="A1" s="6" t="n">
        <f aca="false">SUM(A2:A38)</f>
        <v>0</v>
      </c>
      <c r="B1" s="7"/>
      <c r="K1" s="9"/>
      <c r="L1" s="9"/>
      <c r="M1" s="9"/>
      <c r="Q1" s="9"/>
      <c r="R1" s="9"/>
      <c r="S1" s="9"/>
      <c r="W1" s="8" t="str">
        <f aca="false">IF($A$1=1,CHAR(77),"")</f>
        <v/>
      </c>
      <c r="X1" s="8" t="str">
        <f aca="false">IF($A$1=2,CHAR(68),"")</f>
        <v/>
      </c>
      <c r="Y1" s="8" t="str">
        <f aca="false">IF($A$1=3,CHAR(52),"")</f>
        <v/>
      </c>
      <c r="Z1" s="8" t="str">
        <f aca="false">IF($A$1=4,CHAR(55),"")</f>
        <v/>
      </c>
      <c r="AA1" s="8" t="str">
        <f aca="false">IF($A$1=5,CHAR(55),"")</f>
        <v/>
      </c>
      <c r="AB1" s="8" t="str">
        <f aca="false">IF($A$1=6,CHAR(50),"")</f>
        <v/>
      </c>
      <c r="AC1" s="8" t="str">
        <f aca="false">IF($A$1=7,CHAR(65),"")</f>
        <v/>
      </c>
      <c r="AD1" s="8" t="str">
        <f aca="false">IF($A$1=8,CHAR(68),"")</f>
        <v/>
      </c>
      <c r="AE1" s="8" t="str">
        <f aca="false">IF($A$1=9,CHAR(52),"")</f>
        <v/>
      </c>
      <c r="AF1" s="8" t="str">
        <f aca="false">IF($A$1=10,CHAR(49),"")</f>
        <v/>
      </c>
      <c r="AG1" s="8" t="str">
        <f aca="false">IF($A$1=11,CHAR(86),"")</f>
        <v/>
      </c>
      <c r="AH1" s="8" t="str">
        <f aca="false">IF($A$1=12,CHAR(69),"")</f>
        <v/>
      </c>
      <c r="AI1" s="8" t="str">
        <f aca="false">IF($A$1=13,CHAR(79),"")</f>
        <v/>
      </c>
      <c r="AJ1" s="8" t="str">
        <f aca="false">IF($A$1=14,CHAR(69),"")</f>
        <v/>
      </c>
      <c r="AK1" s="8" t="str">
        <f aca="false">IF($A$1=15,CHAR(67),"")</f>
        <v/>
      </c>
      <c r="AL1" s="8" t="str">
        <f aca="false">IF($A$1=16,CHAR(83),"")</f>
        <v/>
      </c>
      <c r="AM1" s="8" t="str">
        <f aca="false">IF($A$1=17,CHAR(68),"")</f>
        <v/>
      </c>
      <c r="AN1" s="8" t="str">
        <f aca="false">IF($A$1=18,CHAR(87),"")</f>
        <v/>
      </c>
      <c r="AO1" s="8" t="str">
        <f aca="false">IF($A$1=19,CHAR(53),"")</f>
        <v/>
      </c>
      <c r="AP1" s="8" t="str">
        <f aca="false">IF($A$1=20,CHAR(70),"")</f>
        <v/>
      </c>
      <c r="AQ1" s="8" t="str">
        <f aca="false">IF($A$1=21,CHAR(72),"")</f>
        <v/>
      </c>
      <c r="AR1" s="8" t="str">
        <f aca="false">IF($A$1=22,CHAR(72),"")</f>
        <v/>
      </c>
      <c r="AS1" s="8" t="str">
        <f aca="false">IF($A$1=23,CHAR(66),"")</f>
        <v/>
      </c>
      <c r="AT1" s="8" t="str">
        <f aca="false">IF($A$1=24,CHAR(51),"")</f>
        <v/>
      </c>
      <c r="AU1" s="8" t="str">
        <f aca="false">IF($A$1=25,CHAR(78),"")</f>
        <v/>
      </c>
      <c r="AV1" s="8" t="str">
        <f aca="false">IF($A$1=26,CHAR(80),"")</f>
        <v/>
      </c>
      <c r="AW1" s="8" t="str">
        <f aca="false">IF($A$1=27,CHAR(85),"")</f>
        <v/>
      </c>
      <c r="AX1" s="8" t="str">
        <f aca="false">IF($A$1=28,CHAR(49),"")</f>
        <v/>
      </c>
      <c r="AY1" s="8" t="str">
        <f aca="false">IF($A$1=29,CHAR(52),"")</f>
        <v/>
      </c>
      <c r="AZ1" s="8" t="str">
        <f aca="false">IF($A$1=30,EC7,"")</f>
        <v/>
      </c>
      <c r="GA1" s="8" t="s">
        <v>0</v>
      </c>
    </row>
    <row r="2" customFormat="false" ht="20.25" hidden="false" customHeight="true" outlineLevel="0" collapsed="false">
      <c r="C2" s="10"/>
      <c r="D2" s="11" t="s">
        <v>1</v>
      </c>
      <c r="E2" s="11"/>
      <c r="F2" s="11"/>
      <c r="G2" s="12" t="s">
        <v>2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 t="s">
        <v>3</v>
      </c>
      <c r="T2" s="14"/>
      <c r="W2" s="3" t="str">
        <f aca="false">IF($A$1=1,CHAR(53),"")</f>
        <v/>
      </c>
      <c r="X2" s="3" t="str">
        <f aca="false">IF($A$1=2,CHAR(56),"")</f>
        <v/>
      </c>
      <c r="Y2" s="3" t="str">
        <f aca="false">IF($A$1=3,CHAR(90),"")</f>
        <v/>
      </c>
      <c r="Z2" s="3" t="str">
        <f aca="false">IF($A$1=4,CHAR(56),"")</f>
        <v/>
      </c>
      <c r="AA2" s="3" t="str">
        <f aca="false">IF($A$1=5,CHAR(88),"")</f>
        <v/>
      </c>
      <c r="AB2" s="3" t="str">
        <f aca="false">IF($A$1=6,CHAR(79),"")</f>
        <v/>
      </c>
      <c r="AC2" s="3" t="str">
        <f aca="false">IF($A$1=7,CHAR(72),"")</f>
        <v/>
      </c>
      <c r="AD2" s="3" t="str">
        <f aca="false">IF($A$1=8,CHAR(86),"")</f>
        <v/>
      </c>
      <c r="AE2" s="3" t="str">
        <f aca="false">IF($A$1=9,CHAR(72),"")</f>
        <v/>
      </c>
      <c r="AF2" s="3" t="str">
        <f aca="false">IF($A$1=10,CHAR(72),"")</f>
        <v/>
      </c>
      <c r="AG2" s="3" t="str">
        <f aca="false">IF($A$1=11,CHAR(65),"")</f>
        <v/>
      </c>
      <c r="AH2" s="3" t="str">
        <f aca="false">IF($A$1=12,CHAR(86),"")</f>
        <v/>
      </c>
      <c r="AI2" s="3" t="str">
        <f aca="false">IF($A$1=13,CHAR(71),"")</f>
        <v/>
      </c>
      <c r="AJ2" s="3" t="str">
        <f aca="false">IF($A$1=14,CHAR(82),"")</f>
        <v/>
      </c>
      <c r="AK2" s="3" t="str">
        <f aca="false">IF($A$1=15,CHAR(71),"")</f>
        <v/>
      </c>
      <c r="AL2" s="3" t="str">
        <f aca="false">IF($A$1=16,CHAR(55),"")</f>
        <v/>
      </c>
      <c r="AM2" s="3" t="str">
        <f aca="false">IF($A$1=17,CHAR(81),"")</f>
        <v/>
      </c>
      <c r="AN2" s="3" t="str">
        <f aca="false">IF($A$1=18,CHAR(80),"")</f>
        <v/>
      </c>
      <c r="AO2" s="3" t="str">
        <f aca="false">IF($A$1=19,CHAR(50),"")</f>
        <v/>
      </c>
      <c r="AP2" s="3" t="str">
        <f aca="false">IF($A$1=20,CHAR(79),"")</f>
        <v/>
      </c>
      <c r="AQ2" s="3" t="str">
        <f aca="false">IF($A$1=21,CHAR(89),"")</f>
        <v/>
      </c>
      <c r="AR2" s="3" t="str">
        <f aca="false">IF($A$1=22,CHAR(50),"")</f>
        <v/>
      </c>
      <c r="AS2" s="3" t="str">
        <f aca="false">IF($A$1=23,CHAR(77),"")</f>
        <v/>
      </c>
      <c r="AT2" s="3" t="str">
        <f aca="false">IF($A$1=24,CHAR(68),"")</f>
        <v/>
      </c>
      <c r="AU2" s="3" t="str">
        <f aca="false">IF($A$1=25,CHAR(88),"")</f>
        <v/>
      </c>
      <c r="AV2" s="3" t="str">
        <f aca="false">IF($A$1=26,CHAR(79),"")</f>
        <v/>
      </c>
      <c r="AW2" s="3" t="str">
        <f aca="false">IF($A$1=27,CHAR(77),"")</f>
        <v/>
      </c>
      <c r="AX2" s="3" t="str">
        <f aca="false">IF($A$1=28,CHAR(56),"")</f>
        <v/>
      </c>
      <c r="AY2" s="3" t="str">
        <f aca="false">IF($A$1=29,CHAR(51),"")</f>
        <v/>
      </c>
      <c r="AZ2" s="3" t="str">
        <f aca="false">IF($A$1=30,ED7,"")</f>
        <v/>
      </c>
    </row>
    <row r="3" customFormat="false" ht="20.25" hidden="false" customHeight="true" outlineLevel="0" collapsed="false">
      <c r="C3" s="14"/>
      <c r="D3" s="15" t="s">
        <v>4</v>
      </c>
      <c r="E3" s="15"/>
      <c r="F3" s="15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6" t="s">
        <v>5</v>
      </c>
      <c r="T3" s="17"/>
      <c r="W3" s="3" t="str">
        <f aca="false">IF($A$1=1,CHAR(69),"")</f>
        <v/>
      </c>
      <c r="X3" s="3" t="str">
        <f aca="false">IF($A$1=2,CHAR(68),"")</f>
        <v/>
      </c>
      <c r="Y3" s="3" t="str">
        <f aca="false">IF($A$1=3,CHAR(68),"")</f>
        <v/>
      </c>
      <c r="Z3" s="3" t="str">
        <f aca="false">IF($A$1=4,CHAR(78),"")</f>
        <v/>
      </c>
      <c r="AA3" s="3" t="str">
        <f aca="false">IF($A$1=5,CHAR(84),"")</f>
        <v/>
      </c>
      <c r="AB3" s="3" t="str">
        <f aca="false">IF($A$1=6,CHAR(87),"")</f>
        <v/>
      </c>
      <c r="AC3" s="3" t="str">
        <f aca="false">IF($A$1=7,CHAR(67),"")</f>
        <v/>
      </c>
      <c r="AD3" s="3" t="str">
        <f aca="false">IF($A$1=8,CHAR(81),"")</f>
        <v/>
      </c>
      <c r="AE3" s="3" t="str">
        <f aca="false">IF($A$1=9,CHAR(80),"")</f>
        <v/>
      </c>
      <c r="AF3" s="3" t="str">
        <f aca="false">IF($A$1=10,CHAR(87),"")</f>
        <v/>
      </c>
      <c r="AG3" s="3" t="str">
        <f aca="false">IF($A$1=11,CHAR(87),"")</f>
        <v/>
      </c>
      <c r="AH3" s="3" t="str">
        <f aca="false">IF($A$1=12,CHAR(90),"")</f>
        <v/>
      </c>
      <c r="AI3" s="3" t="str">
        <f aca="false">IF($A$1=13,CHAR(73),"")</f>
        <v/>
      </c>
      <c r="AJ3" s="3" t="str">
        <f aca="false">IF($A$1=14,CHAR(74),"")</f>
        <v/>
      </c>
      <c r="AK3" s="3" t="str">
        <f aca="false">IF($A$1=15,CHAR(57),"")</f>
        <v/>
      </c>
      <c r="AL3" s="3" t="str">
        <f aca="false">IF($A$1=16,CHAR(50),"")</f>
        <v/>
      </c>
      <c r="AM3" s="3" t="str">
        <f aca="false">IF($A$1=17,CHAR(48),"")</f>
        <v/>
      </c>
      <c r="AN3" s="3" t="str">
        <f aca="false">IF($A$1=18,CHAR(82),"")</f>
        <v/>
      </c>
      <c r="AO3" s="3" t="str">
        <f aca="false">IF($A$1=19,CHAR(82),"")</f>
        <v/>
      </c>
      <c r="AP3" s="3" t="str">
        <f aca="false">IF($A$1=20,CHAR(51),"")</f>
        <v/>
      </c>
      <c r="AQ3" s="3" t="str">
        <f aca="false">IF($A$1=21,CHAR(89),"")</f>
        <v/>
      </c>
      <c r="AR3" s="3" t="str">
        <f aca="false">IF($A$1=22,CHAR(85),"")</f>
        <v/>
      </c>
      <c r="AS3" s="3" t="str">
        <f aca="false">IF($A$1=23,CHAR(66),"")</f>
        <v/>
      </c>
      <c r="AT3" s="3" t="str">
        <f aca="false">IF($A$1=24,CHAR(57),"")</f>
        <v/>
      </c>
      <c r="AU3" s="3" t="str">
        <f aca="false">IF($A$1=25,CHAR(70),"")</f>
        <v/>
      </c>
      <c r="AV3" s="3" t="str">
        <f aca="false">IF($A$1=26,CHAR(81),"")</f>
        <v/>
      </c>
      <c r="AW3" s="3" t="str">
        <f aca="false">IF($A$1=27,CHAR(49),"")</f>
        <v/>
      </c>
      <c r="AX3" s="3" t="str">
        <f aca="false">IF($A$1=28,CHAR(57),"")</f>
        <v/>
      </c>
      <c r="AY3" s="3" t="str">
        <f aca="false">IF($A$1=29,CHAR(69),"")</f>
        <v/>
      </c>
      <c r="AZ3" s="3" t="str">
        <f aca="false">IF($A$1=30,EE7,"")</f>
        <v/>
      </c>
    </row>
    <row r="4" s="25" customFormat="true" ht="35.25" hidden="false" customHeight="true" outlineLevel="0" collapsed="false">
      <c r="A4" s="18"/>
      <c r="B4" s="19"/>
      <c r="C4" s="20"/>
      <c r="D4" s="21" t="str">
        <f aca="true">IF($A$1=0,"",CONCATENATE("Code : ",OFFSET($V$1,0,$A$1),OFFSET($V$1,1,$A$1),OFFSET($V$1,2,$A$1),OFFSET($V$1,3,$A$1),OFFSET($V$1,4,$A$1),OFFSET($V$1,5,$A$1)))</f>
        <v/>
      </c>
      <c r="E4" s="21"/>
      <c r="F4" s="21"/>
      <c r="G4" s="22" t="s">
        <v>6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3" t="str">
        <f aca="false">IF(A1&lt;&gt;0,A1&amp;" / 30","")</f>
        <v/>
      </c>
      <c r="S4" s="23"/>
      <c r="T4" s="24"/>
      <c r="W4" s="25" t="str">
        <f aca="false">IF($A$1=1,CHAR(89),"")</f>
        <v/>
      </c>
      <c r="X4" s="25" t="str">
        <f aca="false">IF($A$1=2,CHAR(56),"")</f>
        <v/>
      </c>
      <c r="Y4" s="25" t="str">
        <f aca="false">IF($A$1=3,CHAR(55),"")</f>
        <v/>
      </c>
      <c r="Z4" s="25" t="str">
        <f aca="false">IF($A$1=4,CHAR(55),"")</f>
        <v/>
      </c>
      <c r="AA4" s="25" t="str">
        <f aca="false">IF($A$1=5,CHAR(85),"")</f>
        <v/>
      </c>
      <c r="AB4" s="25" t="str">
        <f aca="false">IF($A$1=6,CHAR(77),"")</f>
        <v/>
      </c>
      <c r="AC4" s="25" t="str">
        <f aca="false">IF($A$1=7,CHAR(70),"")</f>
        <v/>
      </c>
      <c r="AD4" s="25" t="str">
        <f aca="false">IF($A$1=8,CHAR(77),"")</f>
        <v/>
      </c>
      <c r="AE4" s="25" t="str">
        <f aca="false">IF($A$1=9,CHAR(53),"")</f>
        <v/>
      </c>
      <c r="AF4" s="25" t="str">
        <f aca="false">IF($A$1=10,CHAR(88),"")</f>
        <v/>
      </c>
      <c r="AG4" s="25" t="str">
        <f aca="false">IF($A$1=11,CHAR(72),"")</f>
        <v/>
      </c>
      <c r="AH4" s="25" t="str">
        <f aca="false">IF($A$1=12,CHAR(74),"")</f>
        <v/>
      </c>
      <c r="AI4" s="25" t="str">
        <f aca="false">IF($A$1=13,CHAR(52),"")</f>
        <v/>
      </c>
      <c r="AJ4" s="25" t="str">
        <f aca="false">IF($A$1=14,CHAR(49),"")</f>
        <v/>
      </c>
      <c r="AK4" s="25" t="str">
        <f aca="false">IF($A$1=15,CHAR(57),"")</f>
        <v/>
      </c>
      <c r="AL4" s="25" t="str">
        <f aca="false">IF($A$1=16,CHAR(74),"")</f>
        <v/>
      </c>
      <c r="AM4" s="25" t="str">
        <f aca="false">IF($A$1=17,CHAR(85),"")</f>
        <v/>
      </c>
      <c r="AN4" s="25" t="str">
        <f aca="false">IF($A$1=18,CHAR(76),"")</f>
        <v/>
      </c>
      <c r="AO4" s="25" t="str">
        <f aca="false">IF($A$1=19,CHAR(67),"")</f>
        <v/>
      </c>
      <c r="AP4" s="25" t="str">
        <f aca="false">IF($A$1=20,CHAR(79),"")</f>
        <v/>
      </c>
      <c r="AQ4" s="25" t="str">
        <f aca="false">IF($A$1=21,CHAR(78),"")</f>
        <v/>
      </c>
      <c r="AR4" s="25" t="str">
        <f aca="false">IF($A$1=22,CHAR(70),"")</f>
        <v/>
      </c>
      <c r="AS4" s="25" t="str">
        <f aca="false">IF($A$1=23,CHAR(66),"")</f>
        <v/>
      </c>
      <c r="AT4" s="25" t="str">
        <f aca="false">IF($A$1=24,CHAR(87),"")</f>
        <v/>
      </c>
      <c r="AU4" s="25" t="str">
        <f aca="false">IF($A$1=25,CHAR(84),"")</f>
        <v/>
      </c>
      <c r="AV4" s="25" t="str">
        <f aca="false">IF($A$1=26,CHAR(51),"")</f>
        <v/>
      </c>
      <c r="AW4" s="25" t="str">
        <f aca="false">IF($A$1=27,CHAR(69),"")</f>
        <v/>
      </c>
      <c r="AX4" s="25" t="str">
        <f aca="false">IF($A$1=28,CHAR(80),"")</f>
        <v/>
      </c>
      <c r="AY4" s="25" t="str">
        <f aca="false">IF($A$1=29,CHAR(86),"")</f>
        <v/>
      </c>
      <c r="AZ4" s="25" t="str">
        <f aca="false">IF($A$1=30,EF7,"")</f>
        <v/>
      </c>
    </row>
    <row r="5" customFormat="false" ht="28.5" hidden="false" customHeight="true" outlineLevel="0" collapsed="false">
      <c r="C5" s="10"/>
      <c r="D5" s="21"/>
      <c r="E5" s="21"/>
      <c r="F5" s="21"/>
      <c r="G5" s="26" t="s">
        <v>7</v>
      </c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7"/>
      <c r="W5" s="3" t="str">
        <f aca="false">IF($A$1=1,CHAR(68),"")</f>
        <v/>
      </c>
      <c r="X5" s="3" t="str">
        <f aca="false">IF($A$1=2,CHAR(73),"")</f>
        <v/>
      </c>
      <c r="Y5" s="3" t="str">
        <f aca="false">IF($A$1=3,CHAR(89),"")</f>
        <v/>
      </c>
      <c r="Z5" s="3" t="str">
        <f aca="false">IF($A$1=4,CHAR(88),"")</f>
        <v/>
      </c>
      <c r="AA5" s="3" t="str">
        <f aca="false">IF($A$1=5,CHAR(89),"")</f>
        <v/>
      </c>
      <c r="AB5" s="3" t="str">
        <f aca="false">IF($A$1=6,CHAR(85),"")</f>
        <v/>
      </c>
      <c r="AC5" s="3" t="str">
        <f aca="false">IF($A$1=7,CHAR(70),"")</f>
        <v/>
      </c>
      <c r="AD5" s="3" t="str">
        <f aca="false">IF($A$1=8,CHAR(50),"")</f>
        <v/>
      </c>
      <c r="AE5" s="3" t="str">
        <f aca="false">IF($A$1=9,CHAR(75),"")</f>
        <v/>
      </c>
      <c r="AF5" s="3" t="str">
        <f aca="false">IF($A$1=10,CHAR(80),"")</f>
        <v/>
      </c>
      <c r="AG5" s="3" t="str">
        <f aca="false">IF($A$1=11,CHAR(76),"")</f>
        <v/>
      </c>
      <c r="AH5" s="3" t="str">
        <f aca="false">IF($A$1=12,CHAR(80),"")</f>
        <v/>
      </c>
      <c r="AI5" s="3" t="str">
        <f aca="false">IF($A$1=13,CHAR(48),"")</f>
        <v/>
      </c>
      <c r="AJ5" s="3" t="str">
        <f aca="false">IF($A$1=14,CHAR(84),"")</f>
        <v/>
      </c>
      <c r="AK5" s="3" t="str">
        <f aca="false">IF($A$1=15,CHAR(51),"")</f>
        <v/>
      </c>
      <c r="AL5" s="3" t="str">
        <f aca="false">IF($A$1=16,CHAR(75),"")</f>
        <v/>
      </c>
      <c r="AM5" s="3" t="str">
        <f aca="false">IF($A$1=17,CHAR(77),"")</f>
        <v/>
      </c>
      <c r="AN5" s="3" t="str">
        <f aca="false">IF($A$1=18,CHAR(83),"")</f>
        <v/>
      </c>
      <c r="AO5" s="3" t="str">
        <f aca="false">IF($A$1=19,CHAR(84),"")</f>
        <v/>
      </c>
      <c r="AP5" s="3" t="str">
        <f aca="false">IF($A$1=20,CHAR(48),"")</f>
        <v/>
      </c>
      <c r="AQ5" s="3" t="str">
        <f aca="false">IF($A$1=21,CHAR(79),"")</f>
        <v/>
      </c>
      <c r="AR5" s="3" t="str">
        <f aca="false">IF($A$1=22,CHAR(76),"")</f>
        <v/>
      </c>
      <c r="AS5" s="3" t="str">
        <f aca="false">IF($A$1=23,CHAR(68),"")</f>
        <v/>
      </c>
      <c r="AT5" s="3" t="str">
        <f aca="false">IF($A$1=24,CHAR(75),"")</f>
        <v/>
      </c>
      <c r="AU5" s="3" t="str">
        <f aca="false">IF($A$1=25,CHAR(49),"")</f>
        <v/>
      </c>
      <c r="AV5" s="3" t="str">
        <f aca="false">IF($A$1=26,CHAR(53),"")</f>
        <v/>
      </c>
      <c r="AW5" s="3" t="str">
        <f aca="false">IF($A$1=27,CHAR(79),"")</f>
        <v/>
      </c>
      <c r="AX5" s="3" t="str">
        <f aca="false">IF($A$1=28,CHAR(67),"")</f>
        <v/>
      </c>
      <c r="AY5" s="3" t="str">
        <f aca="false">IF($A$1=29,CHAR(74),"")</f>
        <v/>
      </c>
      <c r="AZ5" s="3" t="str">
        <f aca="false">IF($A$1=30,EG7,"")</f>
        <v/>
      </c>
    </row>
    <row r="6" customFormat="false" ht="12" hidden="false" customHeight="true" outlineLevel="0" collapsed="false">
      <c r="C6" s="10"/>
      <c r="D6" s="28"/>
      <c r="E6" s="28"/>
      <c r="F6" s="28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7"/>
      <c r="W6" s="3" t="str">
        <f aca="false">IF($A$1=1,CHAR(68),"")</f>
        <v/>
      </c>
      <c r="X6" s="3" t="str">
        <f aca="false">IF($A$1=2,CHAR(52),"")</f>
        <v/>
      </c>
      <c r="Y6" s="3" t="str">
        <f aca="false">IF($A$1=3,CHAR(72),"")</f>
        <v/>
      </c>
      <c r="Z6" s="3" t="str">
        <f aca="false">IF($A$1=4,CHAR(76),"")</f>
        <v/>
      </c>
      <c r="AA6" s="3" t="str">
        <f aca="false">IF($A$1=5,CHAR(72),"")</f>
        <v/>
      </c>
      <c r="AB6" s="3" t="str">
        <f aca="false">IF($A$1=6,CHAR(48),"")</f>
        <v/>
      </c>
      <c r="AC6" s="3" t="str">
        <f aca="false">IF($A$1=7,CHAR(48),"")</f>
        <v/>
      </c>
      <c r="AD6" s="3" t="str">
        <f aca="false">IF($A$1=8,CHAR(66),"")</f>
        <v/>
      </c>
      <c r="AE6" s="3" t="str">
        <f aca="false">IF($A$1=9,CHAR(71),"")</f>
        <v/>
      </c>
      <c r="AF6" s="3" t="str">
        <f aca="false">IF($A$1=10,CHAR(80),"")</f>
        <v/>
      </c>
      <c r="AG6" s="3" t="str">
        <f aca="false">IF($A$1=11,CHAR(53),"")</f>
        <v/>
      </c>
      <c r="AH6" s="3" t="str">
        <f aca="false">IF($A$1=12,CHAR(79),"")</f>
        <v/>
      </c>
      <c r="AI6" s="3" t="str">
        <f aca="false">IF($A$1=13,CHAR(72),"")</f>
        <v/>
      </c>
      <c r="AJ6" s="3" t="str">
        <f aca="false">IF($A$1=14,CHAR(74),"")</f>
        <v/>
      </c>
      <c r="AK6" s="3" t="str">
        <f aca="false">IF($A$1=15,CHAR(76),"")</f>
        <v/>
      </c>
      <c r="AL6" s="3" t="str">
        <f aca="false">IF($A$1=16,CHAR(48),"")</f>
        <v/>
      </c>
      <c r="AM6" s="3" t="str">
        <f aca="false">IF($A$1=17,CHAR(51),"")</f>
        <v/>
      </c>
      <c r="AN6" s="3" t="str">
        <f aca="false">IF($A$1=18,CHAR(55),"")</f>
        <v/>
      </c>
      <c r="AO6" s="3" t="str">
        <f aca="false">IF($A$1=19,CHAR(54),"")</f>
        <v/>
      </c>
      <c r="AP6" s="3" t="str">
        <f aca="false">IF($A$1=20,CHAR(81),"")</f>
        <v/>
      </c>
      <c r="AQ6" s="3" t="str">
        <f aca="false">IF($A$1=21,CHAR(84),"")</f>
        <v/>
      </c>
      <c r="AR6" s="3" t="str">
        <f aca="false">IF($A$1=22,CHAR(55),"")</f>
        <v/>
      </c>
      <c r="AS6" s="3" t="str">
        <f aca="false">IF($A$1=23,CHAR(71),"")</f>
        <v/>
      </c>
      <c r="AT6" s="3" t="str">
        <f aca="false">IF($A$1=24,CHAR(84),"")</f>
        <v/>
      </c>
      <c r="AU6" s="3" t="str">
        <f aca="false">IF($A$1=25,CHAR(79),"")</f>
        <v/>
      </c>
      <c r="AV6" s="3" t="str">
        <f aca="false">IF($A$1=26,CHAR(67),"")</f>
        <v/>
      </c>
      <c r="AW6" s="3" t="str">
        <f aca="false">IF($A$1=27,CHAR(57),"")</f>
        <v/>
      </c>
      <c r="AX6" s="3" t="str">
        <f aca="false">IF($A$1=28,CHAR(65),"")</f>
        <v/>
      </c>
      <c r="AY6" s="3" t="str">
        <f aca="false">IF($A$1=29,CHAR(75),"")</f>
        <v/>
      </c>
      <c r="AZ6" s="3" t="str">
        <f aca="false">IF($A$1=30,EH7,"")</f>
        <v/>
      </c>
      <c r="FG6" s="3" t="n">
        <f aca="false">FC6*FD6*FE6*FF6</f>
        <v>0</v>
      </c>
    </row>
    <row r="7" customFormat="false" ht="12" hidden="false" customHeight="true" outlineLevel="0" collapsed="false">
      <c r="C7" s="10"/>
      <c r="D7" s="10"/>
      <c r="E7" s="30"/>
      <c r="F7" s="30"/>
      <c r="G7" s="30"/>
      <c r="H7" s="14"/>
      <c r="I7" s="14"/>
      <c r="J7" s="31"/>
      <c r="K7" s="32"/>
      <c r="L7" s="32"/>
      <c r="M7" s="32"/>
      <c r="N7" s="14"/>
      <c r="O7" s="14"/>
      <c r="P7" s="14"/>
      <c r="Q7" s="32"/>
      <c r="R7" s="32"/>
      <c r="S7" s="32"/>
      <c r="T7" s="14"/>
      <c r="W7" s="3" t="str">
        <f aca="false">TRIM(LOWER(E8))</f>
        <v/>
      </c>
      <c r="X7" s="3" t="str">
        <f aca="false">IF(W7="","?",IF($Y7=1,"Correct",IF(AND($Z7=0.41,LEN(W7)=22),"Anagramme",IF($Z7&gt;0.3,"Quasiment",IF($Z7&gt;0.2,"Presque",IF($Z7&gt;0,"A peu près","Faux"))))))</f>
        <v>?</v>
      </c>
      <c r="Y7" s="3" t="n">
        <f aca="false">MAX($DW7*$DX7*$DY7*$DZ7,$FG7)</f>
        <v>0</v>
      </c>
      <c r="Z7" s="3" t="n">
        <f aca="false">MAX(MAX((MIN(COUNTIF($AA7:$DV7,140),2)+MIN(COUNTIF($AA7:$DV7,416),2)+MIN(COUNTIF($AA7:$DV7,420),1)+MIN(COUNTIF($AA7:$DV7,424),1)+MIN(COUNTIF($AA7:$DV7,432),1)+MIN(COUNTIF($AA7:$DV7,444),2)+MIN(COUNTIF($AA7:$DV7,452),3)+MIN(COUNTIF($AA7:$DV7,456),2)+MIN(COUNTIF($AA7:$DV7,468),1)+MIN(COUNTIF($AA7:$DV7,472),3)+MIN(COUNTIF($AA7:$DV7,476),2)+MIN(COUNTIF($AA7:$DV7,480),2))/MAX(22,LEN($O7))-0.59,0),$EZ7)</f>
        <v>0</v>
      </c>
      <c r="AA7" s="3" t="n">
        <f aca="false">IF(LEN($W7)&gt;=1,CODE(MID($W7,1,1))*4+12,0)</f>
        <v>0</v>
      </c>
      <c r="AB7" s="3" t="n">
        <f aca="false">IF(LEN($W7)&gt;=2,CODE(MID($W7,2,1))*4+12,0)</f>
        <v>0</v>
      </c>
      <c r="AC7" s="3" t="n">
        <f aca="false">IF(LEN($W7)&gt;=3,CODE(MID($W7,3,1))*4+12,0)</f>
        <v>0</v>
      </c>
      <c r="AD7" s="3" t="n">
        <f aca="false">IF(LEN($W7)&gt;=4,CODE(MID($W7,4,1))*4+12,0)</f>
        <v>0</v>
      </c>
      <c r="AE7" s="3" t="n">
        <f aca="false">IF(LEN($W7)&gt;=5,CODE(MID($W7,5,1))*4+12,0)</f>
        <v>0</v>
      </c>
      <c r="AF7" s="3" t="n">
        <f aca="false">IF(LEN($W7)&gt;=6,CODE(MID($W7,6,1))*4+12,0)</f>
        <v>0</v>
      </c>
      <c r="AG7" s="3" t="n">
        <f aca="false">IF(LEN($W7)&gt;=7,CODE(MID($W7,7,1))*4+12,0)</f>
        <v>0</v>
      </c>
      <c r="AH7" s="3" t="n">
        <f aca="false">IF(LEN($W7)&gt;=8,CODE(MID($W7,8,1))*4+12,0)</f>
        <v>0</v>
      </c>
      <c r="AI7" s="3" t="n">
        <f aca="false">IF(LEN($W7)&gt;=9,CODE(MID($W7,9,1))*4+12,0)</f>
        <v>0</v>
      </c>
      <c r="AJ7" s="3" t="n">
        <f aca="false">IF(LEN($W7)&gt;=10,CODE(MID($W7,10,1))*4+12,0)</f>
        <v>0</v>
      </c>
      <c r="AK7" s="3" t="n">
        <f aca="false">IF(LEN($W7)&gt;=11,CODE(MID($W7,11,1))*4+12,0)</f>
        <v>0</v>
      </c>
      <c r="AL7" s="3" t="n">
        <f aca="false">IF(LEN($W7)&gt;=12,CODE(MID($W7,12,1))*4+12,0)</f>
        <v>0</v>
      </c>
      <c r="AM7" s="3" t="n">
        <f aca="false">IF(LEN($W7)&gt;=13,CODE(MID($W7,13,1))*4+12,0)</f>
        <v>0</v>
      </c>
      <c r="AN7" s="3" t="n">
        <f aca="false">IF(LEN($W7)&gt;=14,CODE(MID($W7,14,1))*4+12,0)</f>
        <v>0</v>
      </c>
      <c r="AO7" s="3" t="n">
        <f aca="false">IF(LEN($W7)&gt;=15,CODE(MID($W7,15,1))*4+12,0)</f>
        <v>0</v>
      </c>
      <c r="AP7" s="3" t="n">
        <f aca="false">IF(LEN($W7)&gt;=16,CODE(MID($W7,16,1))*4+12,0)</f>
        <v>0</v>
      </c>
      <c r="AQ7" s="3" t="n">
        <f aca="false">IF(LEN($W7)&gt;=17,CODE(MID($W7,17,1))*4+12,0)</f>
        <v>0</v>
      </c>
      <c r="AR7" s="3" t="n">
        <f aca="false">IF(LEN($W7)&gt;=18,CODE(MID($W7,18,1))*4+12,0)</f>
        <v>0</v>
      </c>
      <c r="AS7" s="3" t="n">
        <f aca="false">IF(LEN($W7)&gt;=19,CODE(MID($W7,19,1))*4+12,0)</f>
        <v>0</v>
      </c>
      <c r="AT7" s="3" t="n">
        <f aca="false">IF(LEN($W7)&gt;=20,CODE(MID($W7,20,1))*4+12,0)</f>
        <v>0</v>
      </c>
      <c r="AU7" s="3" t="n">
        <f aca="false">IF(LEN($W7)&gt;=21,CODE(MID($W7,21,1))*4+12,0)</f>
        <v>0</v>
      </c>
      <c r="AV7" s="3" t="n">
        <f aca="false">IF(LEN($W7)&gt;=22,CODE(MID($W7,22,1))*4+12,0)</f>
        <v>0</v>
      </c>
      <c r="AW7" s="3" t="n">
        <f aca="false">IF(LEN($W7)&gt;=23,CODE(MID($W7,23,1))*4+12,0)</f>
        <v>0</v>
      </c>
      <c r="AX7" s="3" t="n">
        <f aca="false">IF(LEN($W7)&gt;=24,CODE(MID($W7,24,1))*4+12,0)</f>
        <v>0</v>
      </c>
      <c r="AY7" s="3" t="n">
        <f aca="false">IF(LEN($W7)&gt;=25,CODE(MID($W7,25,1))*4+12,0)</f>
        <v>0</v>
      </c>
      <c r="AZ7" s="3" t="n">
        <f aca="false">IF(LEN($W7)&gt;=26,CODE(MID($W7,26,1))*4+12,0)</f>
        <v>0</v>
      </c>
      <c r="BA7" s="3" t="n">
        <f aca="false">IF(LEN($W7)&gt;=27,CODE(MID($W7,27,1))*4+12,0)</f>
        <v>0</v>
      </c>
      <c r="BB7" s="3" t="n">
        <f aca="false">IF(LEN($W7)&gt;=28,CODE(MID($W7,28,1))*4+12,0)</f>
        <v>0</v>
      </c>
      <c r="BC7" s="3" t="n">
        <f aca="false">IF(LEN($W7)&gt;=29,CODE(MID($W7,29,1))*4+12,0)</f>
        <v>0</v>
      </c>
      <c r="BD7" s="3" t="n">
        <f aca="false">IF(LEN($W7)&gt;=30,CODE(MID($W7,30,1))*4+12,0)</f>
        <v>0</v>
      </c>
      <c r="BE7" s="3" t="n">
        <f aca="false">IF(LEN($W7)&gt;=31,CODE(MID($W7,31,1))*4+12,0)</f>
        <v>0</v>
      </c>
      <c r="BF7" s="3" t="n">
        <f aca="false">IF(LEN($W7)&gt;=32,CODE(MID($W7,32,1))*4+12,0)</f>
        <v>0</v>
      </c>
      <c r="DW7" s="3" t="n">
        <f aca="false">IF(AND(AA7=444,AB7=416,AC7=472,AD7=140,AE7=476,AF7=456,AG7=452,AH7=476,AI7=456,AJ7=452,AK7=472,AL7=140,AM7=420,AN7=444,AO7=432,AP7=452,AQ7=424,AR7=480,AS7=416,AT7=480,AU7=468,AV7=472,AW7=0,AX7=0,AY7=0),1,0)</f>
        <v>0</v>
      </c>
      <c r="DX7" s="3" t="n">
        <f aca="false">IF(SUM(AZ7,BX7)=0,1,0)</f>
        <v>1</v>
      </c>
      <c r="DY7" s="3" t="n">
        <f aca="false">IF(SUM(BY7,CW7)=0,1,0)</f>
        <v>1</v>
      </c>
      <c r="DZ7" s="3" t="n">
        <f aca="false">IF(SUM(CX7,DV7)=0,1,0)</f>
        <v>1</v>
      </c>
      <c r="EA7" s="3" t="n">
        <f aca="false">SUM(AA7:DV188)+SUM(EJ7:EJ100)+SUM(FB7:FB900)</f>
        <v>286</v>
      </c>
      <c r="EB7" s="3" t="n">
        <f aca="false">IF(EA7=0,100,IF(EA7&lt;100,EA7*100,IF(EA7&lt;1000,EA7*10,EA7)))</f>
        <v>2860</v>
      </c>
      <c r="EC7" s="3" t="str">
        <f aca="false">CHAR(IF((MID(EB7,1,2)+1)&lt;48,65+INT((MID(EB7,1,2)+1)/2),IF(AND((MID(EB7,1,2)+1)&lt;65,(MID(EB7,1,2)+1)&gt;57),65+INT((MID(EB7,1,2)+1)/3),IF((MID(EB7,1,2)+1)&gt;90,90-INT((MID(EB7,1,2)+1)/5),(MID(EB7,1,2)+1)))))</f>
        <v>O</v>
      </c>
      <c r="ED7" s="3" t="str">
        <f aca="false">CHAR(IF((MID(EB7,2,2)+1)&lt;48,65+INT((MID(EB7,2,2)+1)/2),IF(AND((MID(EB7,2,2)+1)&lt;65,(MID(EB7,2,2)+1)&gt;57),65+INT((MID(EB7,2,2)+1)/3),IF((MID(EB7,2,2)+1)&gt;=91,90-INT((MID(EB7,2,2)+1)/5),(MID(EB7,2,2)+1)))))</f>
        <v>W</v>
      </c>
      <c r="EE7" s="3" t="str">
        <f aca="false">CHAR(IF((MID(EB7,3,2)+1)&lt;48,65+INT((MID(EB7,3,2)+1)/2),IF(AND((MID(EB7,3,2)+1)&lt;65,(MID(EB7,3,2)+1)&gt;57),65+INT((MID(EB7,3,2)+1)/3),IF((MID(EB7,3,2)+1)&gt;=91,90-INT((MID(EB7,3,2)+1)/5),(MID(EB7,3,2)+1)))))</f>
        <v>U</v>
      </c>
      <c r="EF7" s="3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N</v>
      </c>
      <c r="EG7" s="3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K</v>
      </c>
      <c r="EH7" s="3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Q</v>
      </c>
      <c r="EJ7" s="3" t="n">
        <v>286</v>
      </c>
      <c r="EZ7" s="3" t="n">
        <f aca="false">MAX((MIN(COUNTIF($AA7:$DV7,140),2)+MIN(COUNTIF($AA7:$DV7,416),2)+MIN(COUNTIF($AA7:$DV7,420),1)+MIN(COUNTIF($AA7:$DV7,424),1)+MIN(COUNTIF($AA7:$DV7,432),1)+MIN(COUNTIF($AA7:$DV7,444),2)+MIN(COUNTIF($AA7:$DV7,452),3)+MIN(COUNTIF($AA7:$DV7,456),2)+MIN(COUNTIF($AA7:$DV7,468),1)+MIN(COUNTIF($AA7:$DV7,472),3)+MIN(COUNTIF($AA7:$DV7,476),2)+MIN(COUNTIF($AA7:$DV7,480),2))/MAX(22,LEN($O7))-0.59,0)</f>
        <v>0</v>
      </c>
      <c r="FA7" s="3" t="n">
        <v>0</v>
      </c>
      <c r="FB7" s="3" t="n">
        <f aca="false">IF(AND(DW7*DX7*DY7*DZ7=0,FG7=1),0,0)</f>
        <v>0</v>
      </c>
      <c r="FC7" s="3" t="n">
        <f aca="false">IF(AND(AA7=444,AB7=416,AC7=472,AD7=140,AE7=476,AF7=456,AG7=452,AH7=476,AI7=456,AJ7=452,AK7=472,AL7=140,AM7=420,AN7=444,AO7=432,AP7=452,AQ7=424,AR7=480,AS7=416,AT7=480,AU7=468,AV7=472,AW7=0,AX7=0,AY7=0),1,0)</f>
        <v>0</v>
      </c>
      <c r="FD7" s="3" t="n">
        <f aca="false">IF(SUM(AZ7,BX7)=0,1,0)</f>
        <v>1</v>
      </c>
      <c r="FE7" s="3" t="n">
        <f aca="false">IF(SUM(BY7,CW7)=0,1,0)</f>
        <v>1</v>
      </c>
      <c r="FF7" s="3" t="n">
        <f aca="false">IF(SUM(CX7,DV7)=0,1,0)</f>
        <v>1</v>
      </c>
      <c r="FG7" s="3" t="n">
        <f aca="false">FC7*FD7*FE7*FF7</f>
        <v>0</v>
      </c>
    </row>
    <row r="8" s="20" customFormat="true" ht="16.5" hidden="false" customHeight="true" outlineLevel="0" collapsed="false">
      <c r="A8" s="33"/>
      <c r="B8" s="34"/>
      <c r="C8" s="35" t="n">
        <v>1</v>
      </c>
      <c r="D8" s="36"/>
      <c r="E8" s="37"/>
      <c r="F8" s="37"/>
      <c r="G8" s="37"/>
      <c r="H8" s="35" t="n">
        <f aca="false">IF(E9="Correct",1,0)</f>
        <v>0</v>
      </c>
      <c r="I8" s="35" t="n">
        <v>2</v>
      </c>
      <c r="J8" s="38"/>
      <c r="K8" s="37"/>
      <c r="L8" s="37"/>
      <c r="M8" s="37"/>
      <c r="N8" s="35" t="n">
        <f aca="false">IF(K9="Correct",1,0)</f>
        <v>0</v>
      </c>
      <c r="O8" s="35" t="n">
        <v>3</v>
      </c>
      <c r="P8" s="38"/>
      <c r="Q8" s="37"/>
      <c r="R8" s="37"/>
      <c r="S8" s="37"/>
      <c r="T8" s="35" t="n">
        <f aca="false">IF(Q9="Correct",1,0)</f>
        <v>0</v>
      </c>
      <c r="W8" s="20" t="str">
        <f aca="false">TRIM(LOWER(K8))</f>
        <v/>
      </c>
      <c r="X8" s="20" t="str">
        <f aca="false">IF(W8="","?",IF($Y8=1,"Correct",IF(AND($Z8=0.41,LEN(W8)=8),"Anagramme",IF($Z8&gt;0.3,"Quasiment",IF($Z8&gt;0.2,"Presque",IF($Z8&gt;0,"A peu près","Faux"))))))</f>
        <v>?</v>
      </c>
      <c r="Y8" s="20" t="n">
        <f aca="false">MAX($DW8*$DX8*$DY8*$DZ8,$FG8)</f>
        <v>0</v>
      </c>
      <c r="Z8" s="20" t="n">
        <f aca="false">MAX(MAX((MIN(COUNTIF($AA8:$DV8,28),1)+MIN(COUNTIF($AA8:$DV8,86),2)+MIN(COUNTIF($AA8:$DV8,94),1)+MIN(COUNTIF($AA8:$DV8,97),2)+MIN(COUNTIF($AA8:$DV8,98),1)+MIN(COUNTIF($AA8:$DV8,99),1))/MAX(8,LEN($O8))-0.59,0),$EZ8)</f>
        <v>0</v>
      </c>
      <c r="AA8" s="20" t="n">
        <f aca="false">IF(LEN($W8)&gt;=1,-12+1+1*CODE(MID($W8,1,1)),0)</f>
        <v>0</v>
      </c>
      <c r="AB8" s="20" t="n">
        <f aca="false">IF(LEN($W8)&gt;=2,-12+1+1*CODE(MID($W8,2,1)),0)</f>
        <v>0</v>
      </c>
      <c r="AC8" s="20" t="n">
        <f aca="false">IF(LEN($W8)&gt;=3,-12+1+1*CODE(MID($W8,3,1)),0)</f>
        <v>0</v>
      </c>
      <c r="AD8" s="20" t="n">
        <f aca="false">IF(LEN($W8)&gt;=4,-12+1+1*CODE(MID($W8,4,1)),0)</f>
        <v>0</v>
      </c>
      <c r="AE8" s="20" t="n">
        <f aca="false">IF(LEN($W8)&gt;=5,-12+1+1*CODE(MID($W8,5,1)),0)</f>
        <v>0</v>
      </c>
      <c r="AF8" s="20" t="n">
        <f aca="false">IF(LEN($W8)&gt;=6,-12+1+1*CODE(MID($W8,6,1)),0)</f>
        <v>0</v>
      </c>
      <c r="AG8" s="20" t="n">
        <f aca="false">IF(LEN($W8)&gt;=7,-12+1+1*CODE(MID($W8,7,1)),0)</f>
        <v>0</v>
      </c>
      <c r="AH8" s="20" t="n">
        <f aca="false">IF(LEN($W8)&gt;=8,-12+1+1*CODE(MID($W8,8,1)),0)</f>
        <v>0</v>
      </c>
      <c r="AI8" s="20" t="n">
        <f aca="false">IF(LEN($W8)&gt;=9,-12+1+1*CODE(MID($W8,9,1)),0)</f>
        <v>0</v>
      </c>
      <c r="AJ8" s="20" t="n">
        <f aca="false">IF(LEN($W8)&gt;=10,-12+1+1*CODE(MID($W8,10,1)),0)</f>
        <v>0</v>
      </c>
      <c r="AK8" s="20" t="n">
        <f aca="false">IF(LEN($W8)&gt;=11,-12+1+1*CODE(MID($W8,11,1)),0)</f>
        <v>0</v>
      </c>
      <c r="AL8" s="20" t="n">
        <f aca="false">IF(LEN($W8)&gt;=12,-12+1+1*CODE(MID($W8,12,1)),0)</f>
        <v>0</v>
      </c>
      <c r="AM8" s="20" t="n">
        <f aca="false">IF(LEN($W8)&gt;=13,-12+1+1*CODE(MID($W8,13,1)),0)</f>
        <v>0</v>
      </c>
      <c r="AN8" s="20" t="n">
        <f aca="false">IF(LEN($W8)&gt;=14,-12+1+1*CODE(MID($W8,14,1)),0)</f>
        <v>0</v>
      </c>
      <c r="AO8" s="20" t="n">
        <f aca="false">IF(LEN($W8)&gt;=15,-12+1+1*CODE(MID($W8,15,1)),0)</f>
        <v>0</v>
      </c>
      <c r="AP8" s="20" t="n">
        <f aca="false">IF(LEN($W8)&gt;=16,-12+1+1*CODE(MID($W8,16,1)),0)</f>
        <v>0</v>
      </c>
      <c r="AQ8" s="20" t="n">
        <f aca="false">IF(LEN($W8)&gt;=17,-12+1+1*CODE(MID($W8,17,1)),0)</f>
        <v>0</v>
      </c>
      <c r="AR8" s="20" t="n">
        <f aca="false">IF(LEN($W8)&gt;=18,-12+1+1*CODE(MID($W8,18,1)),0)</f>
        <v>0</v>
      </c>
      <c r="DW8" s="20" t="n">
        <f aca="false">IF(AND(AA8=97,AB8=28,AC8=86,AD8=99,AE8=94,AF8=98,AG8=86,AH8=97,AI8=0,AJ8=0,AK8=0,AL8=0,AM8=0,AN8=0,AO8=0,AP8=0,AQ8=0,AR8=0,AS8="",AT8="",AU8="",AV8="",AW8="",AX8="",AY8=""),1,0)</f>
        <v>0</v>
      </c>
      <c r="DX8" s="20" t="n">
        <f aca="false">IF(SUM(AZ8,BX8)=0,1,0)</f>
        <v>1</v>
      </c>
      <c r="DY8" s="20" t="n">
        <f aca="false">IF(SUM(BY8,CW8)=0,1,0)</f>
        <v>1</v>
      </c>
      <c r="DZ8" s="20" t="n">
        <f aca="false">IF(SUM(CX8,DV8)=0,1,0)</f>
        <v>1</v>
      </c>
      <c r="EZ8" s="20" t="n">
        <f aca="false">MAX((MIN(COUNTIF($AA8:$DV8,28),1)+MIN(COUNTIF($AA8:$DV8,86),2)+MIN(COUNTIF($AA8:$DV8,94),1)+MIN(COUNTIF($AA8:$DV8,97),2)+MIN(COUNTIF($AA8:$DV8,98),1)+MIN(COUNTIF($AA8:$DV8,99),1))/MAX(8,LEN($O8))-0.59,0)</f>
        <v>0</v>
      </c>
      <c r="FA8" s="3" t="n">
        <v>10129</v>
      </c>
      <c r="FB8" s="20" t="n">
        <f aca="false">IF(AND(DW8*DX8*DY8*DZ8=0,FG8=1),0,0)</f>
        <v>0</v>
      </c>
      <c r="FC8" s="20" t="n">
        <f aca="false">IF(AND(AA8=97,AB8=28,AC8=86,AD8=99,AE8=94,AF8=98,AG8=86,AH8=97,AI8=0,AJ8=0,AK8=0,AL8=0,AM8=0,AN8=0,AO8=0,AP8=0,AQ8=0,AR8=0,AS8="",AT8="",AU8="",AV8="",AW8="",AX8="",AY8=""),1,0)</f>
        <v>0</v>
      </c>
      <c r="FD8" s="20" t="n">
        <f aca="false">IF(SUM(AZ8,BX8)=0,1,0)</f>
        <v>1</v>
      </c>
      <c r="FE8" s="20" t="n">
        <f aca="false">IF(SUM(BY8,CW8)=0,1,0)</f>
        <v>1</v>
      </c>
      <c r="FF8" s="20" t="n">
        <f aca="false">IF(SUM(CX8,DV8)=0,1,0)</f>
        <v>1</v>
      </c>
      <c r="FG8" s="20" t="n">
        <f aca="false">FC8*FD8*FE8*FF8</f>
        <v>0</v>
      </c>
    </row>
    <row r="9" s="35" customFormat="true" ht="16.5" hidden="false" customHeight="true" outlineLevel="0" collapsed="false">
      <c r="A9" s="33" t="n">
        <f aca="false">SUM(H8:H9,N8:N9,T8:T9)</f>
        <v>0</v>
      </c>
      <c r="B9" s="34"/>
      <c r="E9" s="39" t="str">
        <f aca="false">X7</f>
        <v>?</v>
      </c>
      <c r="F9" s="39"/>
      <c r="G9" s="39"/>
      <c r="J9" s="40"/>
      <c r="K9" s="39" t="str">
        <f aca="false">X8</f>
        <v>?</v>
      </c>
      <c r="L9" s="39"/>
      <c r="M9" s="39"/>
      <c r="P9" s="40"/>
      <c r="Q9" s="39" t="str">
        <f aca="false">X9</f>
        <v>?</v>
      </c>
      <c r="R9" s="39"/>
      <c r="S9" s="39"/>
      <c r="W9" s="35" t="str">
        <f aca="false">TRIM(LOWER(Q8))</f>
        <v/>
      </c>
      <c r="X9" s="35" t="str">
        <f aca="false">IF(W9="","?",IF($Y9=1,"Correct",IF(AND($Z9=0.41,LEN(W9)=12),"Anagramme",IF($Z9&gt;0.3,"Quasiment",IF($Z9&gt;0.2,"Presque",IF($Z9&gt;0,"A peu près","Faux"))))))</f>
        <v>?</v>
      </c>
      <c r="Y9" s="35" t="n">
        <f aca="false">MAX($DW9*$DX9*$DY9*$DZ9,$FG9)</f>
        <v>0</v>
      </c>
      <c r="Z9" s="35" t="n">
        <f aca="false">MAX(MAX((MIN(COUNTIF($AA9:$DV9,52),1)+MIN(COUNTIF($AA9:$DV9,121),1)+MIN(COUNTIF($AA9:$DV9,122),2)+MIN(COUNTIF($AA9:$DV9,123),1)+MIN(COUNTIF($AA9:$DV9,125),2)+MIN(COUNTIF($AA9:$DV9,128),1)+MIN(COUNTIF($AA9:$DV9,135),2)+MIN(COUNTIF($AA9:$DV9,136),1)+MIN(COUNTIF($AA9:$DV9,137),1))/MAX(12,LEN($O9))-0.59,0),$EZ9)</f>
        <v>0</v>
      </c>
      <c r="AA9" s="35" t="n">
        <f aca="false">IF(LEN($W9)&gt;=1,9+11+CODE(MID($W9,1,1)),0)</f>
        <v>0</v>
      </c>
      <c r="AB9" s="35" t="n">
        <f aca="false">IF(LEN($W9)&gt;=2,9+11+CODE(MID($W9,2,1)),0)</f>
        <v>0</v>
      </c>
      <c r="AC9" s="35" t="n">
        <f aca="false">IF(LEN($W9)&gt;=3,9+11+CODE(MID($W9,3,1)),0)</f>
        <v>0</v>
      </c>
      <c r="AD9" s="35" t="n">
        <f aca="false">IF(LEN($W9)&gt;=4,9+11+CODE(MID($W9,4,1)),0)</f>
        <v>0</v>
      </c>
      <c r="AE9" s="35" t="n">
        <f aca="false">IF(LEN($W9)&gt;=5,9+11+CODE(MID($W9,5,1)),0)</f>
        <v>0</v>
      </c>
      <c r="AF9" s="35" t="n">
        <f aca="false">IF(LEN($W9)&gt;=6,9+11+CODE(MID($W9,6,1)),0)</f>
        <v>0</v>
      </c>
      <c r="AG9" s="35" t="n">
        <f aca="false">IF(LEN($W9)&gt;=7,9+11+CODE(MID($W9,7,1)),0)</f>
        <v>0</v>
      </c>
      <c r="AH9" s="35" t="n">
        <f aca="false">IF(LEN($W9)&gt;=8,9+11+CODE(MID($W9,8,1)),0)</f>
        <v>0</v>
      </c>
      <c r="AI9" s="35" t="n">
        <f aca="false">IF(LEN($W9)&gt;=9,9+11+CODE(MID($W9,9,1)),0)</f>
        <v>0</v>
      </c>
      <c r="AJ9" s="35" t="n">
        <f aca="false">IF(LEN($W9)&gt;=10,9+11+CODE(MID($W9,10,1)),0)</f>
        <v>0</v>
      </c>
      <c r="AK9" s="35" t="n">
        <f aca="false">IF(LEN($W9)&gt;=11,9+11+CODE(MID($W9,11,1)),0)</f>
        <v>0</v>
      </c>
      <c r="AL9" s="35" t="n">
        <f aca="false">IF(LEN($W9)&gt;=12,9+11+CODE(MID($W9,12,1)),0)</f>
        <v>0</v>
      </c>
      <c r="AM9" s="35" t="n">
        <f aca="false">IF(LEN($W9)&gt;=13,9+11+CODE(MID($W9,13,1)),0)</f>
        <v>0</v>
      </c>
      <c r="AN9" s="35" t="n">
        <f aca="false">IF(LEN($W9)&gt;=14,9+11+CODE(MID($W9,14,1)),0)</f>
        <v>0</v>
      </c>
      <c r="AO9" s="35" t="n">
        <f aca="false">IF(LEN($W9)&gt;=15,9+11+CODE(MID($W9,15,1)),0)</f>
        <v>0</v>
      </c>
      <c r="AP9" s="35" t="n">
        <f aca="false">IF(LEN($W9)&gt;=16,9+11+CODE(MID($W9,16,1)),0)</f>
        <v>0</v>
      </c>
      <c r="AQ9" s="35" t="n">
        <f aca="false">IF(LEN($W9)&gt;=17,9+11+CODE(MID($W9,17,1)),0)</f>
        <v>0</v>
      </c>
      <c r="AR9" s="35" t="n">
        <f aca="false">IF(LEN($W9)&gt;=18,9+11+CODE(MID($W9,18,1)),0)</f>
        <v>0</v>
      </c>
      <c r="AS9" s="35" t="n">
        <f aca="false">IF(LEN($W9)&gt;=19,9+11+CODE(MID($W9,19,1)),0)</f>
        <v>0</v>
      </c>
      <c r="AT9" s="35" t="n">
        <f aca="false">IF(LEN($W9)&gt;=20,9+11+CODE(MID($W9,20,1)),0)</f>
        <v>0</v>
      </c>
      <c r="AU9" s="35" t="n">
        <f aca="false">IF(LEN($W9)&gt;=21,9+11+CODE(MID($W9,21,1)),0)</f>
        <v>0</v>
      </c>
      <c r="AV9" s="35" t="n">
        <f aca="false">IF(LEN($W9)&gt;=22,9+11+CODE(MID($W9,22,1)),0)</f>
        <v>0</v>
      </c>
      <c r="DW9" s="35" t="n">
        <f aca="false">IF(AND(AA9=128,AB9=121,AC9=135,AD9=52,AE9=122,AF9=137,AG9=123,AH9=125,AI9=136,AJ9=125,AK9=122,AL9=135,AM9=0,AN9=0,AO9=0,AP9=0,AQ9=0,AR9=0,AS9=0,AT9=0,AU9=0,AV9=0,AW9="",AX9="",AY9=""),1,0)</f>
        <v>0</v>
      </c>
      <c r="DX9" s="35" t="n">
        <f aca="false">IF(SUM(AZ9,BX9)=0,1,0)</f>
        <v>1</v>
      </c>
      <c r="DY9" s="35" t="n">
        <f aca="false">IF(SUM(BY9,CW9)=0,1,0)</f>
        <v>1</v>
      </c>
      <c r="DZ9" s="35" t="n">
        <f aca="false">IF(SUM(CX9,DV9)=0,1,0)</f>
        <v>1</v>
      </c>
      <c r="EZ9" s="35" t="n">
        <f aca="false">MAX((MIN(COUNTIF($AA9:$DV9,52),1)+MIN(COUNTIF($AA9:$DV9,121),1)+MIN(COUNTIF($AA9:$DV9,122),2)+MIN(COUNTIF($AA9:$DV9,123),1)+MIN(COUNTIF($AA9:$DV9,125),2)+MIN(COUNTIF($AA9:$DV9,128),1)+MIN(COUNTIF($AA9:$DV9,135),2)+MIN(COUNTIF($AA9:$DV9,136),1)+MIN(COUNTIF($AA9:$DV9,137),1))/MAX(12,LEN($O9))-0.59,0)</f>
        <v>0</v>
      </c>
      <c r="FA9" s="3" t="n">
        <v>20257</v>
      </c>
      <c r="FB9" s="35" t="n">
        <f aca="false">IF(AND(DW9*DX9*DY9*DZ9=0,FG9=1),0,0)</f>
        <v>0</v>
      </c>
      <c r="FC9" s="35" t="n">
        <f aca="false">IF(AND(AA9=128,AB9=121,AC9=135,AD9=52,AE9=122,AF9=137,AG9=123,AH9=125,AI9=136,AJ9=125,AK9=122,AL9=135,AM9=0,AN9=0,AO9=0,AP9=0,AQ9=0,AR9=0,AS9=0,AT9=0,AU9=0,AV9=0,AW9="",AX9="",AY9=""),1,0)</f>
        <v>0</v>
      </c>
      <c r="FD9" s="35" t="n">
        <f aca="false">IF(SUM(AZ9,BX9)=0,1,0)</f>
        <v>1</v>
      </c>
      <c r="FE9" s="35" t="n">
        <f aca="false">IF(SUM(BY9,CW9)=0,1,0)</f>
        <v>1</v>
      </c>
      <c r="FF9" s="35" t="n">
        <f aca="false">IF(SUM(CX9,DV9)=0,1,0)</f>
        <v>1</v>
      </c>
      <c r="FG9" s="35" t="n">
        <f aca="false">FC9*FD9*FE9*FF9</f>
        <v>0</v>
      </c>
    </row>
    <row r="10" s="10" customFormat="true" ht="18" hidden="false" customHeight="true" outlineLevel="0" collapsed="false">
      <c r="A10" s="41"/>
      <c r="B10" s="42"/>
      <c r="W10" s="10" t="str">
        <f aca="false">TRIM(LOWER(E11))</f>
        <v/>
      </c>
      <c r="X10" s="10" t="str">
        <f aca="false">IF(W10="","?",IF($Y10=1,"Correct",IF(AND($Z10=0.41,LEN(W10)=16),"Anagramme",IF($Z10&gt;0.3,"Quasiment",IF($Z10&gt;0.2,"Presque",IF($Z10&gt;0,"A peu près","Faux"))))))</f>
        <v>?</v>
      </c>
      <c r="Y10" s="10" t="n">
        <f aca="false">MAX($DW10*$DX10*$DY10*$DZ10,$FG10)</f>
        <v>0</v>
      </c>
      <c r="Z10" s="10" t="n">
        <f aca="false">MAX(MAX((MIN(COUNTIF($AA10:$DV10,167),2)+MIN(COUNTIF($AA10:$DV10,492),1)+MIN(COUNTIF($AA10:$DV10,507),1)+MIN(COUNTIF($AA10:$DV10,512),4)+MIN(COUNTIF($AA10:$DV10,517),1)+MIN(COUNTIF($AA10:$DV10,537),1)+MIN(COUNTIF($AA10:$DV10,547),1)+MIN(COUNTIF($AA10:$DV10,557),1)+MIN(COUNTIF($AA10:$DV10,562),1)+MIN(COUNTIF($AA10:$DV10,577),1)+MIN(COUNTIF($AA10:$DV10,587),2))/MAX(16,LEN($O10))-0.59,0),$EZ10)</f>
        <v>0</v>
      </c>
      <c r="AA10" s="10" t="n">
        <f aca="false">IF(LEN($W10)&gt;=1,-2+9+5*CODE(MID($W10,1,1)),0)</f>
        <v>0</v>
      </c>
      <c r="AB10" s="10" t="n">
        <f aca="false">IF(LEN($W10)&gt;=2,-2+9+5*CODE(MID($W10,2,1)),0)</f>
        <v>0</v>
      </c>
      <c r="AC10" s="10" t="n">
        <f aca="false">IF(LEN($W10)&gt;=3,-2+9+5*CODE(MID($W10,3,1)),0)</f>
        <v>0</v>
      </c>
      <c r="AD10" s="10" t="n">
        <f aca="false">IF(LEN($W10)&gt;=4,-2+9+5*CODE(MID($W10,4,1)),0)</f>
        <v>0</v>
      </c>
      <c r="AE10" s="10" t="n">
        <f aca="false">IF(LEN($W10)&gt;=5,-2+9+5*CODE(MID($W10,5,1)),0)</f>
        <v>0</v>
      </c>
      <c r="AF10" s="10" t="n">
        <f aca="false">IF(LEN($W10)&gt;=6,-2+9+5*CODE(MID($W10,6,1)),0)</f>
        <v>0</v>
      </c>
      <c r="AG10" s="10" t="n">
        <f aca="false">IF(LEN($W10)&gt;=7,-2+9+5*CODE(MID($W10,7,1)),0)</f>
        <v>0</v>
      </c>
      <c r="AH10" s="10" t="n">
        <f aca="false">IF(LEN($W10)&gt;=8,-2+9+5*CODE(MID($W10,8,1)),0)</f>
        <v>0</v>
      </c>
      <c r="AI10" s="10" t="n">
        <f aca="false">IF(LEN($W10)&gt;=9,-2+9+5*CODE(MID($W10,9,1)),0)</f>
        <v>0</v>
      </c>
      <c r="AJ10" s="10" t="n">
        <f aca="false">IF(LEN($W10)&gt;=10,-2+9+5*CODE(MID($W10,10,1)),0)</f>
        <v>0</v>
      </c>
      <c r="AK10" s="10" t="n">
        <f aca="false">IF(LEN($W10)&gt;=11,-2+9+5*CODE(MID($W10,11,1)),0)</f>
        <v>0</v>
      </c>
      <c r="AL10" s="10" t="n">
        <f aca="false">IF(LEN($W10)&gt;=12,-2+9+5*CODE(MID($W10,12,1)),0)</f>
        <v>0</v>
      </c>
      <c r="AM10" s="10" t="n">
        <f aca="false">IF(LEN($W10)&gt;=13,-2+9+5*CODE(MID($W10,13,1)),0)</f>
        <v>0</v>
      </c>
      <c r="AN10" s="10" t="n">
        <f aca="false">IF(LEN($W10)&gt;=14,-2+9+5*CODE(MID($W10,14,1)),0)</f>
        <v>0</v>
      </c>
      <c r="AO10" s="10" t="n">
        <f aca="false">IF(LEN($W10)&gt;=15,-2+9+5*CODE(MID($W10,15,1)),0)</f>
        <v>0</v>
      </c>
      <c r="AP10" s="10" t="n">
        <f aca="false">IF(LEN($W10)&gt;=16,-2+9+5*CODE(MID($W10,16,1)),0)</f>
        <v>0</v>
      </c>
      <c r="AQ10" s="10" t="n">
        <f aca="false">IF(LEN($W10)&gt;=17,-2+9+5*CODE(MID($W10,17,1)),0)</f>
        <v>0</v>
      </c>
      <c r="AR10" s="10" t="n">
        <f aca="false">IF(LEN($W10)&gt;=18,-2+9+5*CODE(MID($W10,18,1)),0)</f>
        <v>0</v>
      </c>
      <c r="AS10" s="10" t="n">
        <f aca="false">IF(LEN($W10)&gt;=19,-2+9+5*CODE(MID($W10,19,1)),0)</f>
        <v>0</v>
      </c>
      <c r="AT10" s="10" t="n">
        <f aca="false">IF(LEN($W10)&gt;=20,-2+9+5*CODE(MID($W10,20,1)),0)</f>
        <v>0</v>
      </c>
      <c r="AU10" s="10" t="n">
        <f aca="false">IF(LEN($W10)&gt;=21,-2+9+5*CODE(MID($W10,21,1)),0)</f>
        <v>0</v>
      </c>
      <c r="AV10" s="10" t="n">
        <f aca="false">IF(LEN($W10)&gt;=22,-2+9+5*CODE(MID($W10,22,1)),0)</f>
        <v>0</v>
      </c>
      <c r="AW10" s="10" t="n">
        <f aca="false">IF(LEN($W10)&gt;=23,-2+9+5*CODE(MID($W10,23,1)),0)</f>
        <v>0</v>
      </c>
      <c r="AX10" s="10" t="n">
        <f aca="false">IF(LEN($W10)&gt;=24,-2+9+5*CODE(MID($W10,24,1)),0)</f>
        <v>0</v>
      </c>
      <c r="AY10" s="10" t="n">
        <f aca="false">IF(LEN($W10)&gt;=25,-2+9+5*CODE(MID($W10,25,1)),0)</f>
        <v>0</v>
      </c>
      <c r="AZ10" s="10" t="n">
        <f aca="false">IF(LEN($W10)&gt;=26,-2+9+5*CODE(MID($W10,26,1)),0)</f>
        <v>0</v>
      </c>
      <c r="DW10" s="10" t="n">
        <f aca="false">IF(AND(AA10=537,AB10=512,AC10=492,AD10=557,AE10=167,AF10=507,AG10=512,AH10=167,AI10=517,AJ10=547,AK10=562,AL10=577,AM10=512,AN10=587,AO10=587,AP10=512,AQ10=0,AR10=0,AS10=0,AT10=0,AU10=0,AV10=0,AW10=0,AX10=0,AY10=0),1,0)</f>
        <v>0</v>
      </c>
      <c r="DX10" s="10" t="n">
        <f aca="false">IF(SUM(AZ10,BX10)=0,1,0)</f>
        <v>1</v>
      </c>
      <c r="DY10" s="10" t="n">
        <f aca="false">IF(SUM(BY10,CW10)=0,1,0)</f>
        <v>1</v>
      </c>
      <c r="DZ10" s="10" t="n">
        <f aca="false">IF(SUM(CX10,DV10)=0,1,0)</f>
        <v>1</v>
      </c>
      <c r="EZ10" s="10" t="n">
        <f aca="false">MAX((MIN(COUNTIF($AA10:$DV10,167),2)+MIN(COUNTIF($AA10:$DV10,492),1)+MIN(COUNTIF($AA10:$DV10,507),1)+MIN(COUNTIF($AA10:$DV10,512),4)+MIN(COUNTIF($AA10:$DV10,517),1)+MIN(COUNTIF($AA10:$DV10,537),1)+MIN(COUNTIF($AA10:$DV10,547),1)+MIN(COUNTIF($AA10:$DV10,557),1)+MIN(COUNTIF($AA10:$DV10,562),1)+MIN(COUNTIF($AA10:$DV10,577),1)+MIN(COUNTIF($AA10:$DV10,587),2))/MAX(16,LEN($O10))-0.59,0)</f>
        <v>0</v>
      </c>
      <c r="FA10" s="3" t="n">
        <v>31220</v>
      </c>
      <c r="FB10" s="10" t="n">
        <f aca="false">IF(AND(DW10*DX10*DY10*DZ10=0,FG10=1),0,0)</f>
        <v>0</v>
      </c>
      <c r="FC10" s="10" t="n">
        <f aca="false">IF(AND(AA10=537,AB10=512,AC10=492,AD10=557,AE10=167,AF10=507,AG10=512,AH10=167,AI10=517,AJ10=547,AK10=562,AL10=577,AM10=512,AN10=587,AO10=587,AP10=512,AQ10=0,AR10=0,AS10=0,AT10=0,AU10=0,AV10=0,AW10=0,AX10=0,AY10=0),1,0)</f>
        <v>0</v>
      </c>
      <c r="FD10" s="10" t="n">
        <f aca="false">IF(SUM(AZ10,BX10)=0,1,0)</f>
        <v>1</v>
      </c>
      <c r="FE10" s="10" t="n">
        <f aca="false">IF(SUM(BY10,CW10)=0,1,0)</f>
        <v>1</v>
      </c>
      <c r="FF10" s="10" t="n">
        <f aca="false">IF(SUM(CX10,DV10)=0,1,0)</f>
        <v>1</v>
      </c>
      <c r="FG10" s="10" t="n">
        <f aca="false">FC10*FD10*FE10*FF10</f>
        <v>0</v>
      </c>
    </row>
    <row r="11" s="20" customFormat="true" ht="16.5" hidden="false" customHeight="true" outlineLevel="0" collapsed="false">
      <c r="A11" s="33"/>
      <c r="B11" s="34"/>
      <c r="C11" s="35" t="n">
        <v>4</v>
      </c>
      <c r="D11" s="38"/>
      <c r="E11" s="37"/>
      <c r="F11" s="37"/>
      <c r="G11" s="37"/>
      <c r="H11" s="35" t="n">
        <f aca="false">IF(E12="Correct",1,0)</f>
        <v>0</v>
      </c>
      <c r="I11" s="35" t="n">
        <v>5</v>
      </c>
      <c r="J11" s="38"/>
      <c r="K11" s="37"/>
      <c r="L11" s="37"/>
      <c r="M11" s="37"/>
      <c r="N11" s="35" t="n">
        <f aca="false">IF(K12="Correct",1,0)</f>
        <v>0</v>
      </c>
      <c r="O11" s="35" t="n">
        <v>6</v>
      </c>
      <c r="P11" s="38"/>
      <c r="Q11" s="37"/>
      <c r="R11" s="37"/>
      <c r="S11" s="37"/>
      <c r="T11" s="35" t="n">
        <f aca="false">IF(Q12="Correct",1,0)</f>
        <v>0</v>
      </c>
      <c r="W11" s="20" t="str">
        <f aca="false">TRIM(LOWER(K11))</f>
        <v/>
      </c>
      <c r="X11" s="20" t="str">
        <f aca="false">IF(W11="","?",IF($Y11=1,"Correct",IF(AND($Z11=0.41,LEN(W11)=2),"Anagramme",IF($Z11&gt;0.3,"Quasiment",IF($Z11&gt;0.2,"Presque",IF($Z11&gt;0,"A peu près","Faux"))))))</f>
        <v>?</v>
      </c>
      <c r="Y11" s="20" t="n">
        <f aca="false">MAX($DW11*$DX11*$DY11*$DZ11,$FG11)</f>
        <v>0</v>
      </c>
      <c r="Z11" s="20" t="n">
        <f aca="false">MAX(MAX((MIN(COUNTIF($AA11:$DV11,104),1)+MIN(COUNTIF($AA11:$DV11,109),1))/MAX(2,LEN($O11))-0.59,0),$EZ11)</f>
        <v>0</v>
      </c>
      <c r="AA11" s="20" t="n">
        <f aca="false">IF(LEN($W11)&gt;=1,CODE(MID($W11,1,1))-1-1,0)</f>
        <v>0</v>
      </c>
      <c r="AB11" s="20" t="n">
        <f aca="false">IF(LEN($W11)&gt;=2,CODE(MID($W11,2,1))-1-1,0)</f>
        <v>0</v>
      </c>
      <c r="AC11" s="20" t="n">
        <f aca="false">IF(LEN($W11)&gt;=3,CODE(MID($W11,3,1))-1-1,0)</f>
        <v>0</v>
      </c>
      <c r="AD11" s="20" t="n">
        <f aca="false">IF(LEN($W11)&gt;=4,CODE(MID($W11,4,1))-1-1,0)</f>
        <v>0</v>
      </c>
      <c r="AE11" s="20" t="n">
        <f aca="false">IF(LEN($W11)&gt;=5,CODE(MID($W11,5,1))-1-1,0)</f>
        <v>0</v>
      </c>
      <c r="AF11" s="20" t="n">
        <f aca="false">IF(LEN($W11)&gt;=6,CODE(MID($W11,6,1))-1-1,0)</f>
        <v>0</v>
      </c>
      <c r="AG11" s="20" t="n">
        <f aca="false">IF(LEN($W11)&gt;=7,CODE(MID($W11,7,1))-1-1,0)</f>
        <v>0</v>
      </c>
      <c r="AH11" s="20" t="n">
        <f aca="false">IF(LEN($W11)&gt;=8,CODE(MID($W11,8,1))-1-1,0)</f>
        <v>0</v>
      </c>
      <c r="AI11" s="20" t="n">
        <f aca="false">IF(LEN($W11)&gt;=9,CODE(MID($W11,9,1))-1-1,0)</f>
        <v>0</v>
      </c>
      <c r="AJ11" s="20" t="n">
        <f aca="false">IF(LEN($W11)&gt;=10,CODE(MID($W11,10,1))-1-1,0)</f>
        <v>0</v>
      </c>
      <c r="AK11" s="20" t="n">
        <f aca="false">IF(LEN($W11)&gt;=11,CODE(MID($W11,11,1))-1-1,0)</f>
        <v>0</v>
      </c>
      <c r="AL11" s="20" t="n">
        <f aca="false">IF(LEN($W11)&gt;=12,CODE(MID($W11,12,1))-1-1,0)</f>
        <v>0</v>
      </c>
      <c r="DW11" s="20" t="n">
        <f aca="false">IF(AND(AA11=104,AB11=109,AC11=0,AD11=0,AE11=0,AF11=0,AG11=0,AH11=0,AI11=0,AJ11=0,AK11=0,AL11=0,AM11="",AN11="",AO11="",AP11="",AQ11="",AR11="",AS11="",AT11="",AU11="",AV11="",AW11="",AX11="",AY11=""),1,0)</f>
        <v>0</v>
      </c>
      <c r="DX11" s="20" t="n">
        <f aca="false">IF(SUM(AZ11,BX11)=0,1,0)</f>
        <v>1</v>
      </c>
      <c r="DY11" s="20" t="n">
        <f aca="false">IF(SUM(BY11,CW11)=0,1,0)</f>
        <v>1</v>
      </c>
      <c r="DZ11" s="20" t="n">
        <f aca="false">IF(SUM(CX11,DV11)=0,1,0)</f>
        <v>1</v>
      </c>
      <c r="EZ11" s="20" t="n">
        <f aca="false">MAX((MIN(COUNTIF($AA11:$DV11,104),1)+MIN(COUNTIF($AA11:$DV11,109),1))/MAX(2,LEN($O11))-0.59,0)</f>
        <v>0</v>
      </c>
      <c r="FA11" s="3" t="n">
        <v>44922</v>
      </c>
      <c r="FB11" s="20" t="n">
        <f aca="false">IF(AND(DW11*DX11*DY11*DZ11=0,FG11=1),0,0)</f>
        <v>0</v>
      </c>
      <c r="FC11" s="20" t="n">
        <f aca="false">IF(AND(AA11=104,AB11=109,AC11=0,AD11=0,AE11=0,AF11=0,AG11=0,AH11=0,AI11=0,AJ11=0,AK11=0,AL11=0,AM11="",AN11="",AO11="",AP11="",AQ11="",AR11="",AS11="",AT11="",AU11="",AV11="",AW11="",AX11="",AY11=""),1,0)</f>
        <v>0</v>
      </c>
      <c r="FD11" s="20" t="n">
        <f aca="false">IF(SUM(AZ11,BX11)=0,1,0)</f>
        <v>1</v>
      </c>
      <c r="FE11" s="20" t="n">
        <f aca="false">IF(SUM(BY11,CW11)=0,1,0)</f>
        <v>1</v>
      </c>
      <c r="FF11" s="20" t="n">
        <f aca="false">IF(SUM(CX11,DV11)=0,1,0)</f>
        <v>1</v>
      </c>
      <c r="FG11" s="20" t="n">
        <f aca="false">FC11*FD11*FE11*FF11</f>
        <v>0</v>
      </c>
    </row>
    <row r="12" s="35" customFormat="true" ht="16.5" hidden="false" customHeight="true" outlineLevel="0" collapsed="false">
      <c r="A12" s="33" t="n">
        <f aca="false">SUM(H11:H12,N11:N12,T11:T12)</f>
        <v>0</v>
      </c>
      <c r="B12" s="34"/>
      <c r="D12" s="40"/>
      <c r="E12" s="39" t="str">
        <f aca="false">X10</f>
        <v>?</v>
      </c>
      <c r="F12" s="39"/>
      <c r="G12" s="39"/>
      <c r="J12" s="40"/>
      <c r="K12" s="39" t="str">
        <f aca="false">X11</f>
        <v>?</v>
      </c>
      <c r="L12" s="39"/>
      <c r="M12" s="39"/>
      <c r="P12" s="40"/>
      <c r="Q12" s="39" t="str">
        <f aca="false">X12</f>
        <v>?</v>
      </c>
      <c r="R12" s="39"/>
      <c r="S12" s="39"/>
      <c r="W12" s="35" t="str">
        <f aca="false">TRIM(LOWER(Q11))</f>
        <v/>
      </c>
      <c r="X12" s="35" t="str">
        <f aca="false">IF(W12="","?",IF($Y12=1,"Correct",IF(AND($Z12=0.41,LEN(W12)=9),"Anagramme",IF($Z12&gt;0.3,"Quasiment",IF($Z12&gt;0.2,"Presque",IF($Z12&gt;0,"A peu près","Faux"))))))</f>
        <v>?</v>
      </c>
      <c r="Y12" s="35" t="n">
        <f aca="false">MAX($DW12*$DX12*$DY12*$DZ12,$FG12)</f>
        <v>0</v>
      </c>
      <c r="Z12" s="35" t="n">
        <f aca="false">MAX(MAX((MIN(COUNTIF($AA12:$DV12,47),1)+MIN(COUNTIF($AA12:$DV12,181),1)+MIN(COUNTIF($AA12:$DV12,185),1)+MIN(COUNTIF($AA12:$DV12,199),1)+MIN(COUNTIF($AA12:$DV12,201),1)+MIN(COUNTIF($AA12:$DV12,203),2)+MIN(COUNTIF($AA12:$DV12,205),2))/MAX(9,LEN($O12))-0.59,0),$EZ12)</f>
        <v>0</v>
      </c>
      <c r="AA12" s="35" t="n">
        <f aca="false">IF(LEN($W12)&gt;=1,-19+2+2*CODE(MID($W12,1,1)),0)</f>
        <v>0</v>
      </c>
      <c r="AB12" s="35" t="n">
        <f aca="false">IF(LEN($W12)&gt;=2,-19+2+2*CODE(MID($W12,2,1)),0)</f>
        <v>0</v>
      </c>
      <c r="AC12" s="35" t="n">
        <f aca="false">IF(LEN($W12)&gt;=3,-19+2+2*CODE(MID($W12,3,1)),0)</f>
        <v>0</v>
      </c>
      <c r="AD12" s="35" t="n">
        <f aca="false">IF(LEN($W12)&gt;=4,-19+2+2*CODE(MID($W12,4,1)),0)</f>
        <v>0</v>
      </c>
      <c r="AE12" s="35" t="n">
        <f aca="false">IF(LEN($W12)&gt;=5,-19+2+2*CODE(MID($W12,5,1)),0)</f>
        <v>0</v>
      </c>
      <c r="AF12" s="35" t="n">
        <f aca="false">IF(LEN($W12)&gt;=6,-19+2+2*CODE(MID($W12,6,1)),0)</f>
        <v>0</v>
      </c>
      <c r="AG12" s="35" t="n">
        <f aca="false">IF(LEN($W12)&gt;=7,-19+2+2*CODE(MID($W12,7,1)),0)</f>
        <v>0</v>
      </c>
      <c r="AH12" s="35" t="n">
        <f aca="false">IF(LEN($W12)&gt;=8,-19+2+2*CODE(MID($W12,8,1)),0)</f>
        <v>0</v>
      </c>
      <c r="AI12" s="35" t="n">
        <f aca="false">IF(LEN($W12)&gt;=9,-19+2+2*CODE(MID($W12,9,1)),0)</f>
        <v>0</v>
      </c>
      <c r="AJ12" s="35" t="n">
        <f aca="false">IF(LEN($W12)&gt;=10,-19+2+2*CODE(MID($W12,10,1)),0)</f>
        <v>0</v>
      </c>
      <c r="AK12" s="35" t="n">
        <f aca="false">IF(LEN($W12)&gt;=11,-19+2+2*CODE(MID($W12,11,1)),0)</f>
        <v>0</v>
      </c>
      <c r="AL12" s="35" t="n">
        <f aca="false">IF(LEN($W12)&gt;=12,-19+2+2*CODE(MID($W12,12,1)),0)</f>
        <v>0</v>
      </c>
      <c r="AM12" s="35" t="n">
        <f aca="false">IF(LEN($W12)&gt;=13,-19+2+2*CODE(MID($W12,13,1)),0)</f>
        <v>0</v>
      </c>
      <c r="AN12" s="35" t="n">
        <f aca="false">IF(LEN($W12)&gt;=14,-19+2+2*CODE(MID($W12,14,1)),0)</f>
        <v>0</v>
      </c>
      <c r="AO12" s="35" t="n">
        <f aca="false">IF(LEN($W12)&gt;=15,-19+2+2*CODE(MID($W12,15,1)),0)</f>
        <v>0</v>
      </c>
      <c r="AP12" s="35" t="n">
        <f aca="false">IF(LEN($W12)&gt;=16,-19+2+2*CODE(MID($W12,16,1)),0)</f>
        <v>0</v>
      </c>
      <c r="AQ12" s="35" t="n">
        <f aca="false">IF(LEN($W12)&gt;=17,-19+2+2*CODE(MID($W12,17,1)),0)</f>
        <v>0</v>
      </c>
      <c r="AR12" s="35" t="n">
        <f aca="false">IF(LEN($W12)&gt;=18,-19+2+2*CODE(MID($W12,18,1)),0)</f>
        <v>0</v>
      </c>
      <c r="AS12" s="35" t="n">
        <f aca="false">IF(LEN($W12)&gt;=19,-19+2+2*CODE(MID($W12,19,1)),0)</f>
        <v>0</v>
      </c>
      <c r="DW12" s="35" t="n">
        <f aca="false">IF(AND(AA12=201,AB12=205,AC12=203,AD12=47,AE12=205,AF12=203,AG12=181,AH12=199,AI12=185,AJ12=0,AK12=0,AL12=0,AM12=0,AN12=0,AO12=0,AP12=0,AQ12=0,AR12=0,AS12=0,AT12="",AU12="",AV12="",AW12="",AX12="",AY12=""),1,0)</f>
        <v>0</v>
      </c>
      <c r="DX12" s="35" t="n">
        <f aca="false">IF(SUM(AZ12,BX12)=0,1,0)</f>
        <v>1</v>
      </c>
      <c r="DY12" s="35" t="n">
        <f aca="false">IF(SUM(BY12,CW12)=0,1,0)</f>
        <v>1</v>
      </c>
      <c r="DZ12" s="35" t="n">
        <f aca="false">IF(SUM(CX12,DV12)=0,1,0)</f>
        <v>1</v>
      </c>
      <c r="EZ12" s="35" t="n">
        <f aca="false">MAX((MIN(COUNTIF($AA12:$DV12,47),1)+MIN(COUNTIF($AA12:$DV12,181),1)+MIN(COUNTIF($AA12:$DV12,185),1)+MIN(COUNTIF($AA12:$DV12,199),1)+MIN(COUNTIF($AA12:$DV12,201),1)+MIN(COUNTIF($AA12:$DV12,203),2)+MIN(COUNTIF($AA12:$DV12,205),2))/MAX(9,LEN($O12))-0.59,0)</f>
        <v>0</v>
      </c>
      <c r="FA12" s="3" t="n">
        <v>55070</v>
      </c>
      <c r="FB12" s="35" t="n">
        <f aca="false">IF(AND(DW12*DX12*DY12*DZ12=0,FG12=1),0,0)</f>
        <v>0</v>
      </c>
      <c r="FC12" s="35" t="n">
        <f aca="false">IF(AND(AA12=201,AB12=205,AC12=203,AD12=47,AE12=205,AF12=203,AG12=181,AH12=199,AI12=185,AJ12=0,AK12=0,AL12=0,AM12=0,AN12=0,AO12=0,AP12=0,AQ12=0,AR12=0,AS12=0,AT12="",AU12="",AV12="",AW12="",AX12="",AY12=""),1,0)</f>
        <v>0</v>
      </c>
      <c r="FD12" s="35" t="n">
        <f aca="false">IF(SUM(AZ12,BX12)=0,1,0)</f>
        <v>1</v>
      </c>
      <c r="FE12" s="35" t="n">
        <f aca="false">IF(SUM(BY12,CW12)=0,1,0)</f>
        <v>1</v>
      </c>
      <c r="FF12" s="35" t="n">
        <f aca="false">IF(SUM(CX12,DV12)=0,1,0)</f>
        <v>1</v>
      </c>
      <c r="FG12" s="35" t="n">
        <f aca="false">FC12*FD12*FE12*FF12</f>
        <v>0</v>
      </c>
    </row>
    <row r="13" s="10" customFormat="true" ht="18" hidden="false" customHeight="true" outlineLevel="0" collapsed="false">
      <c r="A13" s="41"/>
      <c r="B13" s="42"/>
      <c r="W13" s="10" t="str">
        <f aca="false">TRIM(LOWER(E14))</f>
        <v/>
      </c>
      <c r="X13" s="10" t="str">
        <f aca="false">IF(W13="","?",IF($Y13=1,"Correct",IF(AND($Z13=0.41,LEN(W13)=35),"Anagramme",IF($Z13&gt;0.3,"Quasiment",IF($Z13&gt;0.2,"Presque",IF($Z13&gt;0,"A peu près","Faux"))))))</f>
        <v>?</v>
      </c>
      <c r="Y13" s="10" t="n">
        <f aca="false">MAX($DW13*$DX13*$DY13*$DZ13,$FG13)</f>
        <v>0</v>
      </c>
      <c r="Z13" s="10" t="n">
        <f aca="false">MAX(MAX((MIN(COUNTIF($AA13:$DV13,51),4)+MIN(COUNTIF($AA13:$DV13,58),1)+MIN(COUNTIF($AA13:$DV13,116),3)+MIN(COUNTIF($AA13:$DV13,117),1)+MIN(COUNTIF($AA13:$DV13,119),2)+MIN(COUNTIF($AA13:$DV13,120),4)+MIN(COUNTIF($AA13:$DV13,121),1)+MIN(COUNTIF($AA13:$DV13,124),3)+MIN(COUNTIF($AA13:$DV13,127),4)+MIN(COUNTIF($AA13:$DV13,128),1)+MIN(COUNTIF($AA13:$DV13,129),2)+MIN(COUNTIF($AA13:$DV13,130),1)+MIN(COUNTIF($AA13:$DV13,131),1)+MIN(COUNTIF($AA13:$DV13,134),1)+MIN(COUNTIF($AA13:$DV13,135),1)+MIN(COUNTIF($AA13:$DV13,136),3)+MIN(COUNTIF($AA13:$DV13,139),1)+MIN(COUNTIF($AA13:$DV13,252),1))/MAX(35,LEN($O13))-0.59,0),$EZ13)</f>
        <v>0</v>
      </c>
      <c r="AA13" s="10" t="n">
        <f aca="false">IF(LEN($W13)&gt;=1,4+15+CODE(MID($W13,1,1)),0)</f>
        <v>0</v>
      </c>
      <c r="AB13" s="10" t="n">
        <f aca="false">IF(LEN($W13)&gt;=2,4+15+CODE(MID($W13,2,1)),0)</f>
        <v>0</v>
      </c>
      <c r="AC13" s="10" t="n">
        <f aca="false">IF(LEN($W13)&gt;=3,4+15+CODE(MID($W13,3,1)),0)</f>
        <v>0</v>
      </c>
      <c r="AD13" s="10" t="n">
        <f aca="false">IF(LEN($W13)&gt;=4,4+15+CODE(MID($W13,4,1)),0)</f>
        <v>0</v>
      </c>
      <c r="AE13" s="10" t="n">
        <f aca="false">IF(LEN($W13)&gt;=5,4+15+CODE(MID($W13,5,1)),0)</f>
        <v>0</v>
      </c>
      <c r="AF13" s="10" t="n">
        <f aca="false">IF(LEN($W13)&gt;=6,4+15+CODE(MID($W13,6,1)),0)</f>
        <v>0</v>
      </c>
      <c r="AG13" s="10" t="n">
        <f aca="false">IF(LEN($W13)&gt;=7,4+15+CODE(MID($W13,7,1)),0)</f>
        <v>0</v>
      </c>
      <c r="AH13" s="10" t="n">
        <f aca="false">IF(LEN($W13)&gt;=8,4+15+CODE(MID($W13,8,1)),0)</f>
        <v>0</v>
      </c>
      <c r="AI13" s="10" t="n">
        <f aca="false">IF(LEN($W13)&gt;=9,4+15+CODE(MID($W13,9,1)),0)</f>
        <v>0</v>
      </c>
      <c r="AJ13" s="10" t="n">
        <f aca="false">IF(LEN($W13)&gt;=10,4+15+CODE(MID($W13,10,1)),0)</f>
        <v>0</v>
      </c>
      <c r="AK13" s="10" t="n">
        <f aca="false">IF(LEN($W13)&gt;=11,4+15+CODE(MID($W13,11,1)),0)</f>
        <v>0</v>
      </c>
      <c r="AL13" s="10" t="n">
        <f aca="false">IF(LEN($W13)&gt;=12,4+15+CODE(MID($W13,12,1)),0)</f>
        <v>0</v>
      </c>
      <c r="AM13" s="10" t="n">
        <f aca="false">IF(LEN($W13)&gt;=13,4+15+CODE(MID($W13,13,1)),0)</f>
        <v>0</v>
      </c>
      <c r="AN13" s="10" t="n">
        <f aca="false">IF(LEN($W13)&gt;=14,4+15+CODE(MID($W13,14,1)),0)</f>
        <v>0</v>
      </c>
      <c r="AO13" s="10" t="n">
        <f aca="false">IF(LEN($W13)&gt;=15,4+15+CODE(MID($W13,15,1)),0)</f>
        <v>0</v>
      </c>
      <c r="AP13" s="10" t="n">
        <f aca="false">IF(LEN($W13)&gt;=16,4+15+CODE(MID($W13,16,1)),0)</f>
        <v>0</v>
      </c>
      <c r="AQ13" s="10" t="n">
        <f aca="false">IF(LEN($W13)&gt;=17,4+15+CODE(MID($W13,17,1)),0)</f>
        <v>0</v>
      </c>
      <c r="AR13" s="10" t="n">
        <f aca="false">IF(LEN($W13)&gt;=18,4+15+CODE(MID($W13,18,1)),0)</f>
        <v>0</v>
      </c>
      <c r="AS13" s="10" t="n">
        <f aca="false">IF(LEN($W13)&gt;=19,4+15+CODE(MID($W13,19,1)),0)</f>
        <v>0</v>
      </c>
      <c r="AT13" s="10" t="n">
        <f aca="false">IF(LEN($W13)&gt;=20,4+15+CODE(MID($W13,20,1)),0)</f>
        <v>0</v>
      </c>
      <c r="AU13" s="10" t="n">
        <f aca="false">IF(LEN($W13)&gt;=21,4+15+CODE(MID($W13,21,1)),0)</f>
        <v>0</v>
      </c>
      <c r="AV13" s="10" t="n">
        <f aca="false">IF(LEN($W13)&gt;=22,4+15+CODE(MID($W13,22,1)),0)</f>
        <v>0</v>
      </c>
      <c r="AW13" s="10" t="n">
        <f aca="false">IF(LEN($W13)&gt;=23,4+15+CODE(MID($W13,23,1)),0)</f>
        <v>0</v>
      </c>
      <c r="AX13" s="10" t="n">
        <f aca="false">IF(LEN($W13)&gt;=24,4+15+CODE(MID($W13,24,1)),0)</f>
        <v>0</v>
      </c>
      <c r="AY13" s="10" t="n">
        <f aca="false">IF(LEN($W13)&gt;=25,4+15+CODE(MID($W13,25,1)),0)</f>
        <v>0</v>
      </c>
      <c r="AZ13" s="10" t="n">
        <f aca="false">IF(LEN($W13)&gt;=26,4+15+CODE(MID($W13,26,1)),0)</f>
        <v>0</v>
      </c>
      <c r="BA13" s="10" t="n">
        <f aca="false">IF(LEN($W13)&gt;=27,4+15+CODE(MID($W13,27,1)),0)</f>
        <v>0</v>
      </c>
      <c r="BB13" s="10" t="n">
        <f aca="false">IF(LEN($W13)&gt;=28,4+15+CODE(MID($W13,28,1)),0)</f>
        <v>0</v>
      </c>
      <c r="BC13" s="10" t="n">
        <f aca="false">IF(LEN($W13)&gt;=29,4+15+CODE(MID($W13,29,1)),0)</f>
        <v>0</v>
      </c>
      <c r="BD13" s="10" t="n">
        <f aca="false">IF(LEN($W13)&gt;=30,4+15+CODE(MID($W13,30,1)),0)</f>
        <v>0</v>
      </c>
      <c r="BE13" s="10" t="n">
        <f aca="false">IF(LEN($W13)&gt;=31,4+15+CODE(MID($W13,31,1)),0)</f>
        <v>0</v>
      </c>
      <c r="BF13" s="10" t="n">
        <f aca="false">IF(LEN($W13)&gt;=32,4+15+CODE(MID($W13,32,1)),0)</f>
        <v>0</v>
      </c>
      <c r="BG13" s="10" t="n">
        <f aca="false">IF(LEN($W13)&gt;=33,4+15+CODE(MID($W13,33,1)),0)</f>
        <v>0</v>
      </c>
      <c r="BH13" s="10" t="n">
        <f aca="false">IF(LEN($W13)&gt;=34,4+15+CODE(MID($W13,34,1)),0)</f>
        <v>0</v>
      </c>
      <c r="BI13" s="10" t="n">
        <f aca="false">IF(LEN($W13)&gt;=35,4+15+CODE(MID($W13,35,1)),0)</f>
        <v>0</v>
      </c>
      <c r="BJ13" s="10" t="n">
        <f aca="false">IF(LEN($W13)&gt;=36,4+15+CODE(MID($W13,36,1)),0)</f>
        <v>0</v>
      </c>
      <c r="BK13" s="10" t="n">
        <f aca="false">IF(LEN($W13)&gt;=37,4+15+CODE(MID($W13,37,1)),0)</f>
        <v>0</v>
      </c>
      <c r="BL13" s="10" t="n">
        <f aca="false">IF(LEN($W13)&gt;=38,4+15+CODE(MID($W13,38,1)),0)</f>
        <v>0</v>
      </c>
      <c r="BM13" s="10" t="n">
        <f aca="false">IF(LEN($W13)&gt;=39,4+15+CODE(MID($W13,39,1)),0)</f>
        <v>0</v>
      </c>
      <c r="BN13" s="10" t="n">
        <f aca="false">IF(LEN($W13)&gt;=40,4+15+CODE(MID($W13,40,1)),0)</f>
        <v>0</v>
      </c>
      <c r="BO13" s="10" t="n">
        <f aca="false">IF(LEN($W13)&gt;=41,4+15+CODE(MID($W13,41,1)),0)</f>
        <v>0</v>
      </c>
      <c r="BP13" s="10" t="n">
        <f aca="false">IF(LEN($W13)&gt;=42,4+15+CODE(MID($W13,42,1)),0)</f>
        <v>0</v>
      </c>
      <c r="BQ13" s="10" t="n">
        <f aca="false">IF(LEN($W13)&gt;=43,4+15+CODE(MID($W13,43,1)),0)</f>
        <v>0</v>
      </c>
      <c r="BR13" s="10" t="n">
        <f aca="false">IF(LEN($W13)&gt;=44,4+15+CODE(MID($W13,44,1)),0)</f>
        <v>0</v>
      </c>
      <c r="BS13" s="10" t="n">
        <f aca="false">IF(LEN($W13)&gt;=45,4+15+CODE(MID($W13,45,1)),0)</f>
        <v>0</v>
      </c>
      <c r="DW13" s="10" t="n">
        <f aca="false">IF(AND(AA13=127,AB13=120,AC13=51,AD13=121,AE13=116,AF13=117,AG13=136,AH13=127,AI13=120,AJ13=136,AK13=139,AL13=51,AM13=119,AN13=120,AO13=134,AP13=135,AQ13=124,AR13=129,AS13=51,AT13=119,AU13=58,AV13=116,AW13=128,AX13=252,AY13=127),1,0)</f>
        <v>0</v>
      </c>
      <c r="DX13" s="10" t="n">
        <f aca="false">IF(AND(AZ13=124,BA13=120,BB13=51,BC13=131,BD13=130,BE13=136,BF13=127,BG13=116,BH13=124,BI13=129,BJ13=0,BK13=0,BL13=0,BM13=0,BN13=0,BO13=0,BP13=0,BQ13=0,BR13=0,BS13=0,BT13="",BU13="",BV13="",BW13="",BX13=""),1,0)</f>
        <v>0</v>
      </c>
      <c r="DY13" s="10" t="n">
        <f aca="false">IF(SUM(BY13,CW13)=0,1,0)</f>
        <v>1</v>
      </c>
      <c r="DZ13" s="10" t="n">
        <f aca="false">IF(SUM(CX13,DV13)=0,1,0)</f>
        <v>1</v>
      </c>
      <c r="EZ13" s="10" t="n">
        <f aca="false">MAX((MIN(COUNTIF($AA13:$DV13,51),4)+MIN(COUNTIF($AA13:$DV13,58),1)+MIN(COUNTIF($AA13:$DV13,116),3)+MIN(COUNTIF($AA13:$DV13,117),1)+MIN(COUNTIF($AA13:$DV13,119),2)+MIN(COUNTIF($AA13:$DV13,120),5)+MIN(COUNTIF($AA13:$DV13,121),1)+MIN(COUNTIF($AA13:$DV13,124),3)+MIN(COUNTIF($AA13:$DV13,127),4)+MIN(COUNTIF($AA13:$DV13,128),1)+MIN(COUNTIF($AA13:$DV13,129),2)+MIN(COUNTIF($AA13:$DV13,130),1)+MIN(COUNTIF($AA13:$DV13,131),1)+MIN(COUNTIF($AA13:$DV13,134),1)+MIN(COUNTIF($AA13:$DV13,135),1)+MIN(COUNTIF($AA13:$DV13,136),3)+MIN(COUNTIF($AA13:$DV13,139),1))/MAX(35,LEN($O13))-0.59,0)</f>
        <v>0</v>
      </c>
      <c r="FA13" s="3" t="n">
        <v>66481</v>
      </c>
      <c r="FB13" s="10" t="n">
        <f aca="false">IF(AND(DW13*DX13*DY13*DZ13=0,FG13=1),132,0)</f>
        <v>0</v>
      </c>
      <c r="FC13" s="10" t="n">
        <f aca="false">IF(AND(AA13=127,AB13=120,AC13=51,AD13=121,AE13=116,AF13=117,AG13=136,AH13=127,AI13=120,AJ13=136,AK13=139,AL13=51,AM13=119,AN13=120,AO13=134,AP13=135,AQ13=124,AR13=129,AS13=51,AT13=119,AU13=58,AV13=116,AW13=128,AX13=120,AY13=127),1,0)</f>
        <v>0</v>
      </c>
      <c r="FD13" s="10" t="n">
        <f aca="false">IF(AND(AZ13=124,BA13=120,BB13=51,BC13=131,BD13=130,BE13=136,BF13=127,BG13=116,BH13=124,BI13=129,BJ13=0,BK13=0,BL13=0,BM13=0,BN13=0,BO13=0,BP13=0,BQ13=0,BR13=0,BS13=0,BT13="",BU13="",BV13="",BW13="",BX13=""),1,0)</f>
        <v>0</v>
      </c>
      <c r="FE13" s="10" t="n">
        <f aca="false">IF(SUM(BY13,CW13)=0,1,0)</f>
        <v>1</v>
      </c>
      <c r="FF13" s="10" t="n">
        <f aca="false">IF(SUM(CX13,DV13)=0,1,0)</f>
        <v>1</v>
      </c>
      <c r="FG13" s="10" t="n">
        <f aca="false">FC13*FD13*FE13*FF13</f>
        <v>0</v>
      </c>
    </row>
    <row r="14" s="20" customFormat="true" ht="16.5" hidden="false" customHeight="true" outlineLevel="0" collapsed="false">
      <c r="A14" s="33"/>
      <c r="B14" s="34"/>
      <c r="C14" s="35" t="n">
        <v>7</v>
      </c>
      <c r="D14" s="38"/>
      <c r="E14" s="37"/>
      <c r="F14" s="37"/>
      <c r="G14" s="37"/>
      <c r="H14" s="35" t="n">
        <f aca="false">IF(E15="Correct",1,0)</f>
        <v>0</v>
      </c>
      <c r="I14" s="35" t="n">
        <v>8</v>
      </c>
      <c r="J14" s="38"/>
      <c r="K14" s="37"/>
      <c r="L14" s="37"/>
      <c r="M14" s="37"/>
      <c r="N14" s="35" t="n">
        <f aca="false">IF(K15="Correct",1,0)</f>
        <v>0</v>
      </c>
      <c r="O14" s="35" t="n">
        <v>9</v>
      </c>
      <c r="P14" s="38"/>
      <c r="Q14" s="37"/>
      <c r="R14" s="37"/>
      <c r="S14" s="37"/>
      <c r="T14" s="35" t="n">
        <f aca="false">IF(Q15="Correct",1,0)</f>
        <v>0</v>
      </c>
      <c r="W14" s="20" t="str">
        <f aca="false">TRIM(LOWER(K14))</f>
        <v/>
      </c>
      <c r="X14" s="20" t="str">
        <f aca="false">IF(W14="","?",IF($Y14=1,"Correct",IF(AND($Z14=0.41,LEN(W14)=8),"Anagramme",IF($Z14&gt;0.3,"Quasiment",IF($Z14&gt;0.2,"Presque",IF($Z14&gt;0,"A peu près","Faux"))))))</f>
        <v>?</v>
      </c>
      <c r="Y14" s="20" t="n">
        <f aca="false">MAX($DW14*$DX14*$DY14*$DZ14,$FG14)</f>
        <v>0</v>
      </c>
      <c r="Z14" s="20" t="n">
        <f aca="false">MAX(MAX((MIN(COUNTIF($AA14:$DV14,53),1)+MIN(COUNTIF($AA14:$DV14,122),2)+MIN(COUNTIF($AA14:$DV14,127),1)+MIN(COUNTIF($AA14:$DV14,129),1)+MIN(COUNTIF($AA14:$DV14,132),1)+MIN(COUNTIF($AA14:$DV14,137),1)+MIN(COUNTIF($AA14:$DV14,138),1))/MAX(8,LEN($O14))-0.59,0),$EZ14)</f>
        <v>0</v>
      </c>
      <c r="AA14" s="20" t="n">
        <f aca="false">IF(LEN($W14)&gt;=1,7+14+CODE(MID($W14,1,1)),0)</f>
        <v>0</v>
      </c>
      <c r="AB14" s="20" t="n">
        <f aca="false">IF(LEN($W14)&gt;=2,7+14+CODE(MID($W14,2,1)),0)</f>
        <v>0</v>
      </c>
      <c r="AC14" s="20" t="n">
        <f aca="false">IF(LEN($W14)&gt;=3,7+14+CODE(MID($W14,3,1)),0)</f>
        <v>0</v>
      </c>
      <c r="AD14" s="20" t="n">
        <f aca="false">IF(LEN($W14)&gt;=4,7+14+CODE(MID($W14,4,1)),0)</f>
        <v>0</v>
      </c>
      <c r="AE14" s="20" t="n">
        <f aca="false">IF(LEN($W14)&gt;=5,7+14+CODE(MID($W14,5,1)),0)</f>
        <v>0</v>
      </c>
      <c r="AF14" s="20" t="n">
        <f aca="false">IF(LEN($W14)&gt;=6,7+14+CODE(MID($W14,6,1)),0)</f>
        <v>0</v>
      </c>
      <c r="AG14" s="20" t="n">
        <f aca="false">IF(LEN($W14)&gt;=7,7+14+CODE(MID($W14,7,1)),0)</f>
        <v>0</v>
      </c>
      <c r="AH14" s="20" t="n">
        <f aca="false">IF(LEN($W14)&gt;=8,7+14+CODE(MID($W14,8,1)),0)</f>
        <v>0</v>
      </c>
      <c r="AI14" s="20" t="n">
        <f aca="false">IF(LEN($W14)&gt;=9,7+14+CODE(MID($W14,9,1)),0)</f>
        <v>0</v>
      </c>
      <c r="AJ14" s="20" t="n">
        <f aca="false">IF(LEN($W14)&gt;=10,7+14+CODE(MID($W14,10,1)),0)</f>
        <v>0</v>
      </c>
      <c r="AK14" s="20" t="n">
        <f aca="false">IF(LEN($W14)&gt;=11,7+14+CODE(MID($W14,11,1)),0)</f>
        <v>0</v>
      </c>
      <c r="AL14" s="20" t="n">
        <f aca="false">IF(LEN($W14)&gt;=12,7+14+CODE(MID($W14,12,1)),0)</f>
        <v>0</v>
      </c>
      <c r="AM14" s="20" t="n">
        <f aca="false">IF(LEN($W14)&gt;=13,7+14+CODE(MID($W14,13,1)),0)</f>
        <v>0</v>
      </c>
      <c r="AN14" s="20" t="n">
        <f aca="false">IF(LEN($W14)&gt;=14,7+14+CODE(MID($W14,14,1)),0)</f>
        <v>0</v>
      </c>
      <c r="AO14" s="20" t="n">
        <f aca="false">IF(LEN($W14)&gt;=15,7+14+CODE(MID($W14,15,1)),0)</f>
        <v>0</v>
      </c>
      <c r="AP14" s="20" t="n">
        <f aca="false">IF(LEN($W14)&gt;=16,7+14+CODE(MID($W14,16,1)),0)</f>
        <v>0</v>
      </c>
      <c r="AQ14" s="20" t="n">
        <f aca="false">IF(LEN($W14)&gt;=17,7+14+CODE(MID($W14,17,1)),0)</f>
        <v>0</v>
      </c>
      <c r="AR14" s="20" t="n">
        <f aca="false">IF(LEN($W14)&gt;=18,7+14+CODE(MID($W14,18,1)),0)</f>
        <v>0</v>
      </c>
      <c r="DW14" s="20" t="n">
        <f aca="false">IF(AND(AA14=129,AB14=122,AC14=53,AD14=127,AE14=132,AF14=138,AG14=122,AH14=137,AI14=0,AJ14=0,AK14=0,AL14=0,AM14=0,AN14=0,AO14=0,AP14=0,AQ14=0,AR14=0,AS14="",AT14="",AU14="",AV14="",AW14="",AX14="",AY14=""),1,0)</f>
        <v>0</v>
      </c>
      <c r="DX14" s="20" t="n">
        <f aca="false">IF(SUM(AZ14,BX14)=0,1,0)</f>
        <v>1</v>
      </c>
      <c r="DY14" s="20" t="n">
        <f aca="false">IF(SUM(BY14,CW14)=0,1,0)</f>
        <v>1</v>
      </c>
      <c r="DZ14" s="20" t="n">
        <f aca="false">IF(SUM(CX14,DV14)=0,1,0)</f>
        <v>1</v>
      </c>
      <c r="EZ14" s="20" t="n">
        <f aca="false">MAX((MIN(COUNTIF($AA14:$DV14,53),1)+MIN(COUNTIF($AA14:$DV14,122),2)+MIN(COUNTIF($AA14:$DV14,127),1)+MIN(COUNTIF($AA14:$DV14,129),1)+MIN(COUNTIF($AA14:$DV14,132),1)+MIN(COUNTIF($AA14:$DV14,137),1)+MIN(COUNTIF($AA14:$DV14,138),1))/MAX(8,LEN($O14))-0.59,0)</f>
        <v>0</v>
      </c>
      <c r="FA14" s="3" t="n">
        <v>76609</v>
      </c>
      <c r="FB14" s="20" t="n">
        <f aca="false">IF(AND(DW14*DX14*DY14*DZ14=0,FG14=1),0,0)</f>
        <v>0</v>
      </c>
      <c r="FC14" s="20" t="n">
        <f aca="false">IF(AND(AA14=129,AB14=122,AC14=53,AD14=127,AE14=132,AF14=138,AG14=122,AH14=137,AI14=0,AJ14=0,AK14=0,AL14=0,AM14=0,AN14=0,AO14=0,AP14=0,AQ14=0,AR14=0,AS14="",AT14="",AU14="",AV14="",AW14="",AX14="",AY14=""),1,0)</f>
        <v>0</v>
      </c>
      <c r="FD14" s="20" t="n">
        <f aca="false">IF(SUM(AZ14,BX14)=0,1,0)</f>
        <v>1</v>
      </c>
      <c r="FE14" s="20" t="n">
        <f aca="false">IF(SUM(BY14,CW14)=0,1,0)</f>
        <v>1</v>
      </c>
      <c r="FF14" s="20" t="n">
        <f aca="false">IF(SUM(CX14,DV14)=0,1,0)</f>
        <v>1</v>
      </c>
      <c r="FG14" s="20" t="n">
        <f aca="false">FC14*FD14*FE14*FF14</f>
        <v>0</v>
      </c>
    </row>
    <row r="15" s="35" customFormat="true" ht="16.5" hidden="false" customHeight="true" outlineLevel="0" collapsed="false">
      <c r="A15" s="33" t="n">
        <f aca="false">SUM(H14:H15,N14:N15,T14:T15)</f>
        <v>0</v>
      </c>
      <c r="B15" s="34"/>
      <c r="D15" s="40"/>
      <c r="E15" s="39" t="str">
        <f aca="false">X13</f>
        <v>?</v>
      </c>
      <c r="F15" s="39"/>
      <c r="G15" s="39"/>
      <c r="J15" s="40"/>
      <c r="K15" s="39" t="str">
        <f aca="false">X14</f>
        <v>?</v>
      </c>
      <c r="L15" s="39"/>
      <c r="M15" s="39"/>
      <c r="P15" s="40"/>
      <c r="Q15" s="39" t="str">
        <f aca="false">X15</f>
        <v>?</v>
      </c>
      <c r="R15" s="39"/>
      <c r="S15" s="39"/>
      <c r="W15" s="35" t="str">
        <f aca="false">TRIM(LOWER(Q14))</f>
        <v/>
      </c>
      <c r="X15" s="35" t="str">
        <f aca="false">IF(W15="","?",IF($Y15=1,"Correct",IF(AND($Z15=0.41,LEN(W15)=13),"Anagramme",IF($Z15&gt;0.3,"Quasiment",IF($Z15&gt;0.2,"Presque",IF($Z15&gt;0,"A peu près","Faux"))))))</f>
        <v>?</v>
      </c>
      <c r="Y15" s="35" t="n">
        <f aca="false">MAX($DW15*$DX15*$DY15*$DZ15,$FG15)</f>
        <v>0</v>
      </c>
      <c r="Z15" s="35" t="n">
        <f aca="false">MAX(MAX((MIN(COUNTIF($AA15:$DV15,163),1)+MIN(COUNTIF($AA15:$DV15,431),1)+MIN(COUNTIF($AA15:$DV15,439),2)+MIN(COUNTIF($AA15:$DV15,451),1)+MIN(COUNTIF($AA15:$DV15,455),1)+MIN(COUNTIF($AA15:$DV15,467),1)+MIN(COUNTIF($AA15:$DV15,479),1)+MIN(COUNTIF($AA15:$DV15,491),1)+MIN(COUNTIF($AA15:$DV15,495),3)+MIN(COUNTIF($AA15:$DV15,499),1))/MAX(13,LEN($O15))-0.59,0),$EZ15)</f>
        <v>0</v>
      </c>
      <c r="AA15" s="35" t="n">
        <f aca="false">IF(LEN($W15)&gt;=1,18+17+4*CODE(MID($W15,1,1)),0)</f>
        <v>0</v>
      </c>
      <c r="AB15" s="35" t="n">
        <f aca="false">IF(LEN($W15)&gt;=2,18+17+4*CODE(MID($W15,2,1)),0)</f>
        <v>0</v>
      </c>
      <c r="AC15" s="35" t="n">
        <f aca="false">IF(LEN($W15)&gt;=3,18+17+4*CODE(MID($W15,3,1)),0)</f>
        <v>0</v>
      </c>
      <c r="AD15" s="35" t="n">
        <f aca="false">IF(LEN($W15)&gt;=4,18+17+4*CODE(MID($W15,4,1)),0)</f>
        <v>0</v>
      </c>
      <c r="AE15" s="35" t="n">
        <f aca="false">IF(LEN($W15)&gt;=5,18+17+4*CODE(MID($W15,5,1)),0)</f>
        <v>0</v>
      </c>
      <c r="AF15" s="35" t="n">
        <f aca="false">IF(LEN($W15)&gt;=6,18+17+4*CODE(MID($W15,6,1)),0)</f>
        <v>0</v>
      </c>
      <c r="AG15" s="35" t="n">
        <f aca="false">IF(LEN($W15)&gt;=7,18+17+4*CODE(MID($W15,7,1)),0)</f>
        <v>0</v>
      </c>
      <c r="AH15" s="35" t="n">
        <f aca="false">IF(LEN($W15)&gt;=8,18+17+4*CODE(MID($W15,8,1)),0)</f>
        <v>0</v>
      </c>
      <c r="AI15" s="35" t="n">
        <f aca="false">IF(LEN($W15)&gt;=9,18+17+4*CODE(MID($W15,9,1)),0)</f>
        <v>0</v>
      </c>
      <c r="AJ15" s="35" t="n">
        <f aca="false">IF(LEN($W15)&gt;=10,18+17+4*CODE(MID($W15,10,1)),0)</f>
        <v>0</v>
      </c>
      <c r="AK15" s="35" t="n">
        <f aca="false">IF(LEN($W15)&gt;=11,18+17+4*CODE(MID($W15,11,1)),0)</f>
        <v>0</v>
      </c>
      <c r="AL15" s="35" t="n">
        <f aca="false">IF(LEN($W15)&gt;=12,18+17+4*CODE(MID($W15,12,1)),0)</f>
        <v>0</v>
      </c>
      <c r="AM15" s="35" t="n">
        <f aca="false">IF(LEN($W15)&gt;=13,18+17+4*CODE(MID($W15,13,1)),0)</f>
        <v>0</v>
      </c>
      <c r="AN15" s="35" t="n">
        <f aca="false">IF(LEN($W15)&gt;=14,18+17+4*CODE(MID($W15,14,1)),0)</f>
        <v>0</v>
      </c>
      <c r="AO15" s="35" t="n">
        <f aca="false">IF(LEN($W15)&gt;=15,18+17+4*CODE(MID($W15,15,1)),0)</f>
        <v>0</v>
      </c>
      <c r="AP15" s="35" t="n">
        <f aca="false">IF(LEN($W15)&gt;=16,18+17+4*CODE(MID($W15,16,1)),0)</f>
        <v>0</v>
      </c>
      <c r="AQ15" s="35" t="n">
        <f aca="false">IF(LEN($W15)&gt;=17,18+17+4*CODE(MID($W15,17,1)),0)</f>
        <v>0</v>
      </c>
      <c r="AR15" s="35" t="n">
        <f aca="false">IF(LEN($W15)&gt;=18,18+17+4*CODE(MID($W15,18,1)),0)</f>
        <v>0</v>
      </c>
      <c r="AS15" s="35" t="n">
        <f aca="false">IF(LEN($W15)&gt;=19,18+17+4*CODE(MID($W15,19,1)),0)</f>
        <v>0</v>
      </c>
      <c r="AT15" s="35" t="n">
        <f aca="false">IF(LEN($W15)&gt;=20,18+17+4*CODE(MID($W15,20,1)),0)</f>
        <v>0</v>
      </c>
      <c r="AU15" s="35" t="n">
        <f aca="false">IF(LEN($W15)&gt;=21,18+17+4*CODE(MID($W15,21,1)),0)</f>
        <v>0</v>
      </c>
      <c r="AV15" s="35" t="n">
        <f aca="false">IF(LEN($W15)&gt;=22,18+17+4*CODE(MID($W15,22,1)),0)</f>
        <v>0</v>
      </c>
      <c r="AW15" s="35" t="n">
        <f aca="false">IF(LEN($W15)&gt;=23,18+17+4*CODE(MID($W15,23,1)),0)</f>
        <v>0</v>
      </c>
      <c r="DW15" s="35" t="n">
        <f aca="false">IF(AND(AA15=467,AB15=439,AC15=495,AD15=163,AE15=431,AF15=451,AG15=479,AH15=491,AI15=455,AJ15=495,AK15=499,AL15=439,AM15=495,AN15=0,AO15=0,AP15=0,AQ15=0,AR15=0,AS15=0,AT15=0,AU15=0,AV15=0,AW15=0,AX15="",AY15=""),1,0)</f>
        <v>0</v>
      </c>
      <c r="DX15" s="35" t="n">
        <f aca="false">IF(SUM(AZ15,BX15)=0,1,0)</f>
        <v>1</v>
      </c>
      <c r="DY15" s="35" t="n">
        <f aca="false">IF(SUM(BY15,CW15)=0,1,0)</f>
        <v>1</v>
      </c>
      <c r="DZ15" s="35" t="n">
        <f aca="false">IF(SUM(CX15,DV15)=0,1,0)</f>
        <v>1</v>
      </c>
      <c r="EZ15" s="35" t="n">
        <f aca="false">MAX((MIN(COUNTIF($AA15:$DV15,163),1)+MIN(COUNTIF($AA15:$DV15,431),1)+MIN(COUNTIF($AA15:$DV15,439),2)+MIN(COUNTIF($AA15:$DV15,451),1)+MIN(COUNTIF($AA15:$DV15,455),1)+MIN(COUNTIF($AA15:$DV15,467),1)+MIN(COUNTIF($AA15:$DV15,479),1)+MIN(COUNTIF($AA15:$DV15,491),1)+MIN(COUNTIF($AA15:$DV15,495),3)+MIN(COUNTIF($AA15:$DV15,499),1))/MAX(13,LEN($O15))-0.59,0)</f>
        <v>0</v>
      </c>
      <c r="FA15" s="3" t="n">
        <v>86737</v>
      </c>
      <c r="FB15" s="35" t="n">
        <f aca="false">IF(AND(DW15*DX15*DY15*DZ15=0,FG15=1),0,0)</f>
        <v>0</v>
      </c>
      <c r="FC15" s="35" t="n">
        <f aca="false">IF(AND(AA15=467,AB15=439,AC15=495,AD15=163,AE15=431,AF15=451,AG15=479,AH15=491,AI15=455,AJ15=495,AK15=499,AL15=439,AM15=495,AN15=0,AO15=0,AP15=0,AQ15=0,AR15=0,AS15=0,AT15=0,AU15=0,AV15=0,AW15=0,AX15="",AY15=""),1,0)</f>
        <v>0</v>
      </c>
      <c r="FD15" s="35" t="n">
        <f aca="false">IF(SUM(AZ15,BX15)=0,1,0)</f>
        <v>1</v>
      </c>
      <c r="FE15" s="35" t="n">
        <f aca="false">IF(SUM(BY15,CW15)=0,1,0)</f>
        <v>1</v>
      </c>
      <c r="FF15" s="35" t="n">
        <f aca="false">IF(SUM(CX15,DV15)=0,1,0)</f>
        <v>1</v>
      </c>
      <c r="FG15" s="35" t="n">
        <f aca="false">FC15*FD15*FE15*FF15</f>
        <v>0</v>
      </c>
    </row>
    <row r="16" s="10" customFormat="true" ht="18" hidden="false" customHeight="true" outlineLevel="0" collapsed="false">
      <c r="A16" s="41"/>
      <c r="B16" s="42"/>
      <c r="W16" s="10" t="str">
        <f aca="false">TRIM(LOWER(E17))</f>
        <v/>
      </c>
      <c r="X16" s="10" t="str">
        <f aca="false">IF(W16="","?",IF($Y16=1,"Correct",IF(AND($Z16=0.41,LEN(W16)=9),"Anagramme",IF($Z16&gt;0.3,"Quasiment",IF($Z16&gt;0.2,"Presque",IF($Z16&gt;0,"A peu près","Faux"))))))</f>
        <v>?</v>
      </c>
      <c r="Y16" s="10" t="n">
        <f aca="false">MAX($DW16*$DX16*$DY16*$DZ16,$FG16)</f>
        <v>0</v>
      </c>
      <c r="Z16" s="10" t="n">
        <f aca="false">MAX(MAX((MIN(COUNTIF($AA16:$DV16,110),1)+MIN(COUNTIF($AA16:$DV16,305),1)+MIN(COUNTIF($AA16:$DV16,311),1)+MIN(COUNTIF($AA16:$DV16,317),1)+MIN(COUNTIF($AA16:$DV16,326),1)+MIN(COUNTIF($AA16:$DV16,338),1)+MIN(COUNTIF($AA16:$DV16,356),1)+MIN(COUNTIF($AA16:$DV16,368),1)+MIN(COUNTIF($AA16:$DV16,716),1))/MAX(9,LEN($O16))-0.59,0),$EZ16)</f>
        <v>0</v>
      </c>
      <c r="AA16" s="10" t="n">
        <f aca="false">IF(LEN($W16)&gt;=1,-2+16+3*CODE(MID($W16,1,1)),0)</f>
        <v>0</v>
      </c>
      <c r="AB16" s="10" t="n">
        <f aca="false">IF(LEN($W16)&gt;=2,-2+16+3*CODE(MID($W16,2,1)),0)</f>
        <v>0</v>
      </c>
      <c r="AC16" s="10" t="n">
        <f aca="false">IF(LEN($W16)&gt;=3,-2+16+3*CODE(MID($W16,3,1)),0)</f>
        <v>0</v>
      </c>
      <c r="AD16" s="10" t="n">
        <f aca="false">IF(LEN($W16)&gt;=4,-2+16+3*CODE(MID($W16,4,1)),0)</f>
        <v>0</v>
      </c>
      <c r="AE16" s="10" t="n">
        <f aca="false">IF(LEN($W16)&gt;=5,-2+16+3*CODE(MID($W16,5,1)),0)</f>
        <v>0</v>
      </c>
      <c r="AF16" s="10" t="n">
        <f aca="false">IF(LEN($W16)&gt;=6,-2+16+3*CODE(MID($W16,6,1)),0)</f>
        <v>0</v>
      </c>
      <c r="AG16" s="10" t="n">
        <f aca="false">IF(LEN($W16)&gt;=7,-2+16+3*CODE(MID($W16,7,1)),0)</f>
        <v>0</v>
      </c>
      <c r="AH16" s="10" t="n">
        <f aca="false">IF(LEN($W16)&gt;=8,-2+16+3*CODE(MID($W16,8,1)),0)</f>
        <v>0</v>
      </c>
      <c r="AI16" s="10" t="n">
        <f aca="false">IF(LEN($W16)&gt;=9,-2+16+3*CODE(MID($W16,9,1)),0)</f>
        <v>0</v>
      </c>
      <c r="AJ16" s="10" t="n">
        <f aca="false">IF(LEN($W16)&gt;=10,-2+16+3*CODE(MID($W16,10,1)),0)</f>
        <v>0</v>
      </c>
      <c r="AK16" s="10" t="n">
        <f aca="false">IF(LEN($W16)&gt;=11,-2+16+3*CODE(MID($W16,11,1)),0)</f>
        <v>0</v>
      </c>
      <c r="AL16" s="10" t="n">
        <f aca="false">IF(LEN($W16)&gt;=12,-2+16+3*CODE(MID($W16,12,1)),0)</f>
        <v>0</v>
      </c>
      <c r="AM16" s="10" t="n">
        <f aca="false">IF(LEN($W16)&gt;=13,-2+16+3*CODE(MID($W16,13,1)),0)</f>
        <v>0</v>
      </c>
      <c r="AN16" s="10" t="n">
        <f aca="false">IF(LEN($W16)&gt;=14,-2+16+3*CODE(MID($W16,14,1)),0)</f>
        <v>0</v>
      </c>
      <c r="AO16" s="10" t="n">
        <f aca="false">IF(LEN($W16)&gt;=15,-2+16+3*CODE(MID($W16,15,1)),0)</f>
        <v>0</v>
      </c>
      <c r="AP16" s="10" t="n">
        <f aca="false">IF(LEN($W16)&gt;=16,-2+16+3*CODE(MID($W16,16,1)),0)</f>
        <v>0</v>
      </c>
      <c r="AQ16" s="10" t="n">
        <f aca="false">IF(LEN($W16)&gt;=17,-2+16+3*CODE(MID($W16,17,1)),0)</f>
        <v>0</v>
      </c>
      <c r="AR16" s="10" t="n">
        <f aca="false">IF(LEN($W16)&gt;=18,-2+16+3*CODE(MID($W16,18,1)),0)</f>
        <v>0</v>
      </c>
      <c r="AS16" s="10" t="n">
        <f aca="false">IF(LEN($W16)&gt;=19,-2+16+3*CODE(MID($W16,19,1)),0)</f>
        <v>0</v>
      </c>
      <c r="DW16" s="10" t="n">
        <f aca="false">IF(AND(AA16=338,AB16=305,AC16=110,AD16=311,AE16=326,AF16=716,AG16=368,AH16=356,AI16=317,AJ16=0,AK16=0,AL16=0,AM16=0,AN16=0,AO16=0,AP16=0,AQ16=0,AR16=0,AS16=0,AT16="",AU16="",AV16="",AW16="",AX16="",AY16=""),1,0)</f>
        <v>0</v>
      </c>
      <c r="DX16" s="10" t="n">
        <f aca="false">IF(SUM(AZ16,BX16)=0,1,0)</f>
        <v>1</v>
      </c>
      <c r="DY16" s="10" t="n">
        <f aca="false">IF(SUM(BY16,CW16)=0,1,0)</f>
        <v>1</v>
      </c>
      <c r="DZ16" s="10" t="n">
        <f aca="false">IF(SUM(CX16,DV16)=0,1,0)</f>
        <v>1</v>
      </c>
      <c r="EZ16" s="10" t="n">
        <f aca="false">MAX((MIN(COUNTIF($AA16:$DV16,110),1)+MIN(COUNTIF($AA16:$DV16,305),1)+MIN(COUNTIF($AA16:$DV16,311),1)+MIN(COUNTIF($AA16:$DV16,317),2)+MIN(COUNTIF($AA16:$DV16,326),1)+MIN(COUNTIF($AA16:$DV16,338),1)+MIN(COUNTIF($AA16:$DV16,356),1)+MIN(COUNTIF($AA16:$DV16,368),1))/MAX(9,LEN($O16))-0.59,0)</f>
        <v>0</v>
      </c>
      <c r="FA16" s="3" t="n">
        <v>96865</v>
      </c>
      <c r="FB16" s="10" t="n">
        <f aca="false">IF(AND(DW16*DX16*DY16*DZ16=0,FG16=1),399,0)</f>
        <v>0</v>
      </c>
      <c r="FC16" s="10" t="n">
        <f aca="false">IF(AND(AA16=338,AB16=305,AC16=110,AD16=311,AE16=326,AF16=317,AG16=368,AH16=356,AI16=317,AJ16=0,AK16=0,AL16=0,AM16=0,AN16=0,AO16=0,AP16=0,AQ16=0,AR16=0,AS16=0,AT16="",AU16="",AV16="",AW16="",AX16="",AY16=""),1,0)</f>
        <v>0</v>
      </c>
      <c r="FD16" s="10" t="n">
        <f aca="false">IF(SUM(AZ16,BX16)=0,1,0)</f>
        <v>1</v>
      </c>
      <c r="FE16" s="10" t="n">
        <f aca="false">IF(SUM(BY16,CW16)=0,1,0)</f>
        <v>1</v>
      </c>
      <c r="FF16" s="10" t="n">
        <f aca="false">IF(SUM(CX16,DV16)=0,1,0)</f>
        <v>1</v>
      </c>
      <c r="FG16" s="10" t="n">
        <f aca="false">FC16*FD16*FE16*FF16</f>
        <v>0</v>
      </c>
    </row>
    <row r="17" s="20" customFormat="true" ht="16.5" hidden="false" customHeight="true" outlineLevel="0" collapsed="false">
      <c r="A17" s="33"/>
      <c r="B17" s="34"/>
      <c r="C17" s="35" t="n">
        <v>10</v>
      </c>
      <c r="D17" s="38"/>
      <c r="E17" s="37"/>
      <c r="F17" s="37"/>
      <c r="G17" s="37"/>
      <c r="H17" s="35" t="n">
        <f aca="false">IF(E18="Correct",1,0)</f>
        <v>0</v>
      </c>
      <c r="I17" s="35" t="n">
        <v>11</v>
      </c>
      <c r="J17" s="38"/>
      <c r="K17" s="37"/>
      <c r="L17" s="37"/>
      <c r="M17" s="37"/>
      <c r="N17" s="35" t="n">
        <f aca="false">IF(K18="Correct",1,0)</f>
        <v>0</v>
      </c>
      <c r="O17" s="35" t="n">
        <v>12</v>
      </c>
      <c r="P17" s="38"/>
      <c r="Q17" s="37"/>
      <c r="R17" s="37"/>
      <c r="S17" s="37"/>
      <c r="T17" s="35" t="n">
        <f aca="false">IF(Q18="Correct",1,0)</f>
        <v>0</v>
      </c>
      <c r="W17" s="20" t="str">
        <f aca="false">TRIM(LOWER(K17))</f>
        <v/>
      </c>
      <c r="X17" s="20" t="str">
        <f aca="false">IF(W17="","?",IF($Y17=1,"Correct",IF(AND($Z17=0.41,LEN(W17)=18),"Anagramme",IF($Z17&gt;0.3,"Quasiment",IF($Z17&gt;0.2,"Presque",IF($Z17&gt;0,"A peu près","Faux"))))))</f>
        <v>?</v>
      </c>
      <c r="Y17" s="20" t="n">
        <f aca="false">MAX($DW17*$DX17*$DY17*$DZ17,$FG17)</f>
        <v>0</v>
      </c>
      <c r="Z17" s="20" t="n">
        <f aca="false">MAX(MAX((MIN(COUNTIF($AA17:$DV17,26),3)+MIN(COUNTIF($AA17:$DV17,91),2)+MIN(COUNTIF($AA17:$DV17,93),1)+MIN(COUNTIF($AA17:$DV17,95),1)+MIN(COUNTIF($AA17:$DV17,98),1)+MIN(COUNTIF($AA17:$DV17,102),1)+MIN(COUNTIF($AA17:$DV17,105),2)+MIN(COUNTIF($AA17:$DV17,106),1)+MIN(COUNTIF($AA17:$DV17,109),1)+MIN(COUNTIF($AA17:$DV17,111),3)+MIN(COUNTIF($AA17:$DV17,114),2))/MAX(18,LEN($O17))-0.59,0),$EZ17)</f>
        <v>0</v>
      </c>
      <c r="AA17" s="20" t="n">
        <f aca="false">IF(LEN($W17)&gt;=1,CODE(MID($W17,1,1))-4-2,0)</f>
        <v>0</v>
      </c>
      <c r="AB17" s="20" t="n">
        <f aca="false">IF(LEN($W17)&gt;=2,CODE(MID($W17,2,1))-4-2,0)</f>
        <v>0</v>
      </c>
      <c r="AC17" s="20" t="n">
        <f aca="false">IF(LEN($W17)&gt;=3,CODE(MID($W17,3,1))-4-2,0)</f>
        <v>0</v>
      </c>
      <c r="AD17" s="20" t="n">
        <f aca="false">IF(LEN($W17)&gt;=4,CODE(MID($W17,4,1))-4-2,0)</f>
        <v>0</v>
      </c>
      <c r="AE17" s="20" t="n">
        <f aca="false">IF(LEN($W17)&gt;=5,CODE(MID($W17,5,1))-4-2,0)</f>
        <v>0</v>
      </c>
      <c r="AF17" s="20" t="n">
        <f aca="false">IF(LEN($W17)&gt;=6,CODE(MID($W17,6,1))-4-2,0)</f>
        <v>0</v>
      </c>
      <c r="AG17" s="20" t="n">
        <f aca="false">IF(LEN($W17)&gt;=7,CODE(MID($W17,7,1))-4-2,0)</f>
        <v>0</v>
      </c>
      <c r="AH17" s="20" t="n">
        <f aca="false">IF(LEN($W17)&gt;=8,CODE(MID($W17,8,1))-4-2,0)</f>
        <v>0</v>
      </c>
      <c r="AI17" s="20" t="n">
        <f aca="false">IF(LEN($W17)&gt;=9,CODE(MID($W17,9,1))-4-2,0)</f>
        <v>0</v>
      </c>
      <c r="AJ17" s="20" t="n">
        <f aca="false">IF(LEN($W17)&gt;=10,CODE(MID($W17,10,1))-4-2,0)</f>
        <v>0</v>
      </c>
      <c r="AK17" s="20" t="n">
        <f aca="false">IF(LEN($W17)&gt;=11,CODE(MID($W17,11,1))-4-2,0)</f>
        <v>0</v>
      </c>
      <c r="AL17" s="20" t="n">
        <f aca="false">IF(LEN($W17)&gt;=12,CODE(MID($W17,12,1))-4-2,0)</f>
        <v>0</v>
      </c>
      <c r="AM17" s="20" t="n">
        <f aca="false">IF(LEN($W17)&gt;=13,CODE(MID($W17,13,1))-4-2,0)</f>
        <v>0</v>
      </c>
      <c r="AN17" s="20" t="n">
        <f aca="false">IF(LEN($W17)&gt;=14,CODE(MID($W17,14,1))-4-2,0)</f>
        <v>0</v>
      </c>
      <c r="AO17" s="20" t="n">
        <f aca="false">IF(LEN($W17)&gt;=15,CODE(MID($W17,15,1))-4-2,0)</f>
        <v>0</v>
      </c>
      <c r="AP17" s="20" t="n">
        <f aca="false">IF(LEN($W17)&gt;=16,CODE(MID($W17,16,1))-4-2,0)</f>
        <v>0</v>
      </c>
      <c r="AQ17" s="20" t="n">
        <f aca="false">IF(LEN($W17)&gt;=17,CODE(MID($W17,17,1))-4-2,0)</f>
        <v>0</v>
      </c>
      <c r="AR17" s="20" t="n">
        <f aca="false">IF(LEN($W17)&gt;=18,CODE(MID($W17,18,1))-4-2,0)</f>
        <v>0</v>
      </c>
      <c r="AS17" s="20" t="n">
        <f aca="false">IF(LEN($W17)&gt;=19,CODE(MID($W17,19,1))-4-2,0)</f>
        <v>0</v>
      </c>
      <c r="AT17" s="20" t="n">
        <f aca="false">IF(LEN($W17)&gt;=20,CODE(MID($W17,20,1))-4-2,0)</f>
        <v>0</v>
      </c>
      <c r="AU17" s="20" t="n">
        <f aca="false">IF(LEN($W17)&gt;=21,CODE(MID($W17,21,1))-4-2,0)</f>
        <v>0</v>
      </c>
      <c r="AV17" s="20" t="n">
        <f aca="false">IF(LEN($W17)&gt;=22,CODE(MID($W17,22,1))-4-2,0)</f>
        <v>0</v>
      </c>
      <c r="AW17" s="20" t="n">
        <f aca="false">IF(LEN($W17)&gt;=23,CODE(MID($W17,23,1))-4-2,0)</f>
        <v>0</v>
      </c>
      <c r="AX17" s="20" t="n">
        <f aca="false">IF(LEN($W17)&gt;=24,CODE(MID($W17,24,1))-4-2,0)</f>
        <v>0</v>
      </c>
      <c r="AY17" s="20" t="n">
        <f aca="false">IF(LEN($W17)&gt;=25,CODE(MID($W17,25,1))-4-2,0)</f>
        <v>0</v>
      </c>
      <c r="AZ17" s="20" t="n">
        <f aca="false">IF(LEN($W17)&gt;=26,CODE(MID($W17,26,1))-4-2,0)</f>
        <v>0</v>
      </c>
      <c r="BA17" s="20" t="n">
        <f aca="false">IF(LEN($W17)&gt;=27,CODE(MID($W17,27,1))-4-2,0)</f>
        <v>0</v>
      </c>
      <c r="BB17" s="20" t="n">
        <f aca="false">IF(LEN($W17)&gt;=28,CODE(MID($W17,28,1))-4-2,0)</f>
        <v>0</v>
      </c>
      <c r="DW17" s="20" t="n">
        <f aca="false">IF(AND(AA17=102,AB17=91,AC17=26,AD17=109,AE17=105,AF17=111,AG17=106,AH17=95,AI17=26,AJ17=91,AK17=111,AL17=114,AM17=26,AN17=93,AO17=98,AP17=105,AQ17=111,AR17=114,AS17=0,AT17=0,AU17=0,AV17=0,AW17=0,AX17=0,AY17=0),1,0)</f>
        <v>0</v>
      </c>
      <c r="DX17" s="20" t="n">
        <f aca="false">IF(SUM(AZ17,BX17)=0,1,0)</f>
        <v>1</v>
      </c>
      <c r="DY17" s="20" t="n">
        <f aca="false">IF(SUM(BY17,CW17)=0,1,0)</f>
        <v>1</v>
      </c>
      <c r="DZ17" s="20" t="n">
        <f aca="false">IF(SUM(CX17,DV17)=0,1,0)</f>
        <v>1</v>
      </c>
      <c r="EZ17" s="20" t="n">
        <f aca="false">MAX((MIN(COUNTIF($AA17:$DV17,26),3)+MIN(COUNTIF($AA17:$DV17,91),2)+MIN(COUNTIF($AA17:$DV17,93),1)+MIN(COUNTIF($AA17:$DV17,95),1)+MIN(COUNTIF($AA17:$DV17,98),1)+MIN(COUNTIF($AA17:$DV17,102),1)+MIN(COUNTIF($AA17:$DV17,105),2)+MIN(COUNTIF($AA17:$DV17,106),1)+MIN(COUNTIF($AA17:$DV17,109),1)+MIN(COUNTIF($AA17:$DV17,111),3)+MIN(COUNTIF($AA17:$DV17,114),2))/MAX(18,LEN($O17))-0.59,0)</f>
        <v>0</v>
      </c>
      <c r="FA17" s="3" t="n">
        <v>107202</v>
      </c>
      <c r="FB17" s="20" t="n">
        <f aca="false">IF(AND(DW17*DX17*DY17*DZ17=0,FG17=1),0,0)</f>
        <v>0</v>
      </c>
      <c r="FC17" s="20" t="n">
        <f aca="false">IF(AND(AA17=102,AB17=91,AC17=26,AD17=109,AE17=105,AF17=111,AG17=106,AH17=95,AI17=26,AJ17=91,AK17=111,AL17=114,AM17=26,AN17=93,AO17=98,AP17=105,AQ17=111,AR17=114,AS17=0,AT17=0,AU17=0,AV17=0,AW17=0,AX17=0,AY17=0),1,0)</f>
        <v>0</v>
      </c>
      <c r="FD17" s="20" t="n">
        <f aca="false">IF(SUM(AZ17,BX17)=0,1,0)</f>
        <v>1</v>
      </c>
      <c r="FE17" s="20" t="n">
        <f aca="false">IF(SUM(BY17,CW17)=0,1,0)</f>
        <v>1</v>
      </c>
      <c r="FF17" s="20" t="n">
        <f aca="false">IF(SUM(CX17,DV17)=0,1,0)</f>
        <v>1</v>
      </c>
      <c r="FG17" s="20" t="n">
        <f aca="false">FC17*FD17*FE17*FF17</f>
        <v>0</v>
      </c>
    </row>
    <row r="18" s="35" customFormat="true" ht="16.5" hidden="false" customHeight="true" outlineLevel="0" collapsed="false">
      <c r="A18" s="33" t="n">
        <f aca="false">SUM(H17:H18,N17:N18,T17:T18)</f>
        <v>0</v>
      </c>
      <c r="B18" s="34"/>
      <c r="D18" s="40"/>
      <c r="E18" s="39" t="str">
        <f aca="false">X16</f>
        <v>?</v>
      </c>
      <c r="F18" s="39"/>
      <c r="G18" s="39"/>
      <c r="J18" s="40"/>
      <c r="K18" s="39" t="str">
        <f aca="false">X17</f>
        <v>?</v>
      </c>
      <c r="L18" s="39"/>
      <c r="M18" s="39"/>
      <c r="P18" s="40"/>
      <c r="Q18" s="39" t="str">
        <f aca="false">X18</f>
        <v>?</v>
      </c>
      <c r="R18" s="39"/>
      <c r="S18" s="39"/>
      <c r="W18" s="35" t="str">
        <f aca="false">TRIM(LOWER(Q17))</f>
        <v/>
      </c>
      <c r="X18" s="35" t="str">
        <f aca="false">IF(W18="","?",IF($Y18=1,"Correct",IF(AND($Z18=0.41,LEN(W18)=20),"Anagramme",IF($Z18&gt;0.3,"Quasiment",IF($Z18&gt;0.2,"Presque",IF($Z18&gt;0,"A peu près","Faux"))))))</f>
        <v>?</v>
      </c>
      <c r="Y18" s="35" t="n">
        <f aca="false">MAX($DW18*$DX18*$DY18*$DZ18,$FG18)</f>
        <v>0</v>
      </c>
      <c r="Z18" s="35" t="n">
        <f aca="false">MAX(MAX((MIN(COUNTIF($AA18:$DV18,30),2)+MIN(COUNTIF($AA18:$DV18,95),2)+MIN(COUNTIF($AA18:$DV18,96),1)+MIN(COUNTIF($AA18:$DV18,97),1)+MIN(COUNTIF($AA18:$DV18,99),3)+MIN(COUNTIF($AA18:$DV18,103),1)+MIN(COUNTIF($AA18:$DV18,106),1)+MIN(COUNTIF($AA18:$DV18,108),1)+MIN(COUNTIF($AA18:$DV18,110),1)+MIN(COUNTIF($AA18:$DV18,112),2)+MIN(COUNTIF($AA18:$DV18,113),1)+MIN(COUNTIF($AA18:$DV18,114),1)+MIN(COUNTIF($AA18:$DV18,115),2)+MIN(COUNTIF($AA18:$DV18,116),1))/MAX(20,LEN($O18))-0.59,0),$EZ18)</f>
        <v>0</v>
      </c>
      <c r="AA18" s="35" t="n">
        <f aca="false">IF(LEN($W18)&gt;=1,CODE(MID($W18,1,1))+3-5,0)</f>
        <v>0</v>
      </c>
      <c r="AB18" s="35" t="n">
        <f aca="false">IF(LEN($W18)&gt;=2,CODE(MID($W18,2,1))+3-5,0)</f>
        <v>0</v>
      </c>
      <c r="AC18" s="35" t="n">
        <f aca="false">IF(LEN($W18)&gt;=3,CODE(MID($W18,3,1))+3-5,0)</f>
        <v>0</v>
      </c>
      <c r="AD18" s="35" t="n">
        <f aca="false">IF(LEN($W18)&gt;=4,CODE(MID($W18,4,1))+3-5,0)</f>
        <v>0</v>
      </c>
      <c r="AE18" s="35" t="n">
        <f aca="false">IF(LEN($W18)&gt;=5,CODE(MID($W18,5,1))+3-5,0)</f>
        <v>0</v>
      </c>
      <c r="AF18" s="35" t="n">
        <f aca="false">IF(LEN($W18)&gt;=6,CODE(MID($W18,6,1))+3-5,0)</f>
        <v>0</v>
      </c>
      <c r="AG18" s="35" t="n">
        <f aca="false">IF(LEN($W18)&gt;=7,CODE(MID($W18,7,1))+3-5,0)</f>
        <v>0</v>
      </c>
      <c r="AH18" s="35" t="n">
        <f aca="false">IF(LEN($W18)&gt;=8,CODE(MID($W18,8,1))+3-5,0)</f>
        <v>0</v>
      </c>
      <c r="AI18" s="35" t="n">
        <f aca="false">IF(LEN($W18)&gt;=9,CODE(MID($W18,9,1))+3-5,0)</f>
        <v>0</v>
      </c>
      <c r="AJ18" s="35" t="n">
        <f aca="false">IF(LEN($W18)&gt;=10,CODE(MID($W18,10,1))+3-5,0)</f>
        <v>0</v>
      </c>
      <c r="AK18" s="35" t="n">
        <f aca="false">IF(LEN($W18)&gt;=11,CODE(MID($W18,11,1))+3-5,0)</f>
        <v>0</v>
      </c>
      <c r="AL18" s="35" t="n">
        <f aca="false">IF(LEN($W18)&gt;=12,CODE(MID($W18,12,1))+3-5,0)</f>
        <v>0</v>
      </c>
      <c r="AM18" s="35" t="n">
        <f aca="false">IF(LEN($W18)&gt;=13,CODE(MID($W18,13,1))+3-5,0)</f>
        <v>0</v>
      </c>
      <c r="AN18" s="35" t="n">
        <f aca="false">IF(LEN($W18)&gt;=14,CODE(MID($W18,14,1))+3-5,0)</f>
        <v>0</v>
      </c>
      <c r="AO18" s="35" t="n">
        <f aca="false">IF(LEN($W18)&gt;=15,CODE(MID($W18,15,1))+3-5,0)</f>
        <v>0</v>
      </c>
      <c r="AP18" s="35" t="n">
        <f aca="false">IF(LEN($W18)&gt;=16,CODE(MID($W18,16,1))+3-5,0)</f>
        <v>0</v>
      </c>
      <c r="AQ18" s="35" t="n">
        <f aca="false">IF(LEN($W18)&gt;=17,CODE(MID($W18,17,1))+3-5,0)</f>
        <v>0</v>
      </c>
      <c r="AR18" s="35" t="n">
        <f aca="false">IF(LEN($W18)&gt;=18,CODE(MID($W18,18,1))+3-5,0)</f>
        <v>0</v>
      </c>
      <c r="AS18" s="35" t="n">
        <f aca="false">IF(LEN($W18)&gt;=19,CODE(MID($W18,19,1))+3-5,0)</f>
        <v>0</v>
      </c>
      <c r="AT18" s="35" t="n">
        <f aca="false">IF(LEN($W18)&gt;=20,CODE(MID($W18,20,1))+3-5,0)</f>
        <v>0</v>
      </c>
      <c r="AU18" s="35" t="n">
        <f aca="false">IF(LEN($W18)&gt;=21,CODE(MID($W18,21,1))+3-5,0)</f>
        <v>0</v>
      </c>
      <c r="AV18" s="35" t="n">
        <f aca="false">IF(LEN($W18)&gt;=22,CODE(MID($W18,22,1))+3-5,0)</f>
        <v>0</v>
      </c>
      <c r="AW18" s="35" t="n">
        <f aca="false">IF(LEN($W18)&gt;=23,CODE(MID($W18,23,1))+3-5,0)</f>
        <v>0</v>
      </c>
      <c r="AX18" s="35" t="n">
        <f aca="false">IF(LEN($W18)&gt;=24,CODE(MID($W18,24,1))+3-5,0)</f>
        <v>0</v>
      </c>
      <c r="AY18" s="35" t="n">
        <f aca="false">IF(LEN($W18)&gt;=25,CODE(MID($W18,25,1))+3-5,0)</f>
        <v>0</v>
      </c>
      <c r="AZ18" s="35" t="n">
        <f aca="false">IF(LEN($W18)&gt;=26,CODE(MID($W18,26,1))+3-5,0)</f>
        <v>0</v>
      </c>
      <c r="BA18" s="35" t="n">
        <f aca="false">IF(LEN($W18)&gt;=27,CODE(MID($W18,27,1))+3-5,0)</f>
        <v>0</v>
      </c>
      <c r="BB18" s="35" t="n">
        <f aca="false">IF(LEN($W18)&gt;=28,CODE(MID($W18,28,1))+3-5,0)</f>
        <v>0</v>
      </c>
      <c r="BC18" s="35" t="n">
        <f aca="false">IF(LEN($W18)&gt;=29,CODE(MID($W18,29,1))+3-5,0)</f>
        <v>0</v>
      </c>
      <c r="BD18" s="35" t="n">
        <f aca="false">IF(LEN($W18)&gt;=30,CODE(MID($W18,30,1))+3-5,0)</f>
        <v>0</v>
      </c>
      <c r="DW18" s="35" t="n">
        <f aca="false">IF(AND(AA18=103,AB18=108,AC18=113,AD18=110,AE18=99,AF18=97,AG18=114,AH18=99,AI18=115,AJ18=112,AK18=30,AL18=106,AM18=95,AN18=30,AO18=96,AP18=95,AQ18=116,AR18=115,AS18=112,AT18=99,AU18=0,AV18=0,AW18=0,AX18=0,AY18=0),1,0)</f>
        <v>0</v>
      </c>
      <c r="DX18" s="35" t="n">
        <f aca="false">IF(SUM(AZ18,BX18)=0,1,0)</f>
        <v>1</v>
      </c>
      <c r="DY18" s="35" t="n">
        <f aca="false">IF(SUM(BY18,CW18)=0,1,0)</f>
        <v>1</v>
      </c>
      <c r="DZ18" s="35" t="n">
        <f aca="false">IF(SUM(CX18,DV18)=0,1,0)</f>
        <v>1</v>
      </c>
      <c r="EZ18" s="35" t="n">
        <f aca="false">MAX((MIN(COUNTIF($AA18:$DV18,30),2)+MIN(COUNTIF($AA18:$DV18,95),2)+MIN(COUNTIF($AA18:$DV18,96),1)+MIN(COUNTIF($AA18:$DV18,97),1)+MIN(COUNTIF($AA18:$DV18,99),3)+MIN(COUNTIF($AA18:$DV18,103),1)+MIN(COUNTIF($AA18:$DV18,106),1)+MIN(COUNTIF($AA18:$DV18,108),1)+MIN(COUNTIF($AA18:$DV18,110),1)+MIN(COUNTIF($AA18:$DV18,112),2)+MIN(COUNTIF($AA18:$DV18,113),1)+MIN(COUNTIF($AA18:$DV18,114),1)+MIN(COUNTIF($AA18:$DV18,115),2)+MIN(COUNTIF($AA18:$DV18,116),1))/MAX(20,LEN($O18))-0.59,0)</f>
        <v>0</v>
      </c>
      <c r="FA18" s="3" t="n">
        <v>117408</v>
      </c>
      <c r="FB18" s="35" t="n">
        <f aca="false">IF(AND(DW18*DX18*DY18*DZ18=0,FG18=1),0,0)</f>
        <v>0</v>
      </c>
      <c r="FC18" s="35" t="n">
        <f aca="false">IF(AND(AA18=103,AB18=108,AC18=113,AD18=110,AE18=99,AF18=97,AG18=114,AH18=99,AI18=115,AJ18=112,AK18=30,AL18=106,AM18=95,AN18=30,AO18=96,AP18=95,AQ18=116,AR18=115,AS18=112,AT18=99,AU18=0,AV18=0,AW18=0,AX18=0,AY18=0),1,0)</f>
        <v>0</v>
      </c>
      <c r="FD18" s="35" t="n">
        <f aca="false">IF(SUM(AZ18,BX18)=0,1,0)</f>
        <v>1</v>
      </c>
      <c r="FE18" s="35" t="n">
        <f aca="false">IF(SUM(BY18,CW18)=0,1,0)</f>
        <v>1</v>
      </c>
      <c r="FF18" s="35" t="n">
        <f aca="false">IF(SUM(CX18,DV18)=0,1,0)</f>
        <v>1</v>
      </c>
      <c r="FG18" s="35" t="n">
        <f aca="false">FC18*FD18*FE18*FF18</f>
        <v>0</v>
      </c>
    </row>
    <row r="19" s="10" customFormat="true" ht="18" hidden="false" customHeight="true" outlineLevel="0" collapsed="false">
      <c r="A19" s="41"/>
      <c r="B19" s="42"/>
      <c r="W19" s="10" t="str">
        <f aca="false">TRIM(LOWER(E20))</f>
        <v/>
      </c>
      <c r="X19" s="10" t="str">
        <f aca="false">IF(W19="","?",IF($Y19=1,"Correct",IF(AND($Z19=0.41,LEN(W19)=27),"Anagramme",IF($Z19&gt;0.3,"Quasiment",IF($Z19&gt;0.2,"Presque",IF($Z19&gt;0,"A peu près","Faux"))))))</f>
        <v>?</v>
      </c>
      <c r="Y19" s="10" t="n">
        <f aca="false">MAX($DW19*$DX19*$DY19*$DZ19,$FG19)</f>
        <v>0</v>
      </c>
      <c r="Z19" s="10" t="n">
        <f aca="false">MAX(MAX((MIN(COUNTIF($AA19:$DV19,51),3)+MIN(COUNTIF($AA19:$DV19,64),1)+MIN(COUNTIF($AA19:$DV19,116),2)+MIN(COUNTIF($AA19:$DV19,119),2)+MIN(COUNTIF($AA19:$DV19,120),5)+MIN(COUNTIF($AA19:$DV19,122),1)+MIN(COUNTIF($AA19:$DV19,124),1)+MIN(COUNTIF($AA19:$DV19,127),1)+MIN(COUNTIF($AA19:$DV19,128),1)+MIN(COUNTIF($AA19:$DV19,129),2)+MIN(COUNTIF($AA19:$DV19,130),1)+MIN(COUNTIF($AA19:$DV19,131),1)+MIN(COUNTIF($AA19:$DV19,133),2)+MIN(COUNTIF($AA19:$DV19,134),1)+MIN(COUNTIF($AA19:$DV19,135),2)+MIN(COUNTIF($AA19:$DV19,141),1))/MAX(27,LEN($O19))-0.59,0),$EZ19)</f>
        <v>0</v>
      </c>
      <c r="AA19" s="10" t="n">
        <f aca="false">IF(LEN($W19)&gt;=1,CODE(MID($W19,1,1))+19,0)</f>
        <v>0</v>
      </c>
      <c r="AB19" s="10" t="n">
        <f aca="false">IF(LEN($W19)&gt;=2,CODE(MID($W19,2,1))+19,0)</f>
        <v>0</v>
      </c>
      <c r="AC19" s="10" t="n">
        <f aca="false">IF(LEN($W19)&gt;=3,CODE(MID($W19,3,1))+19,0)</f>
        <v>0</v>
      </c>
      <c r="AD19" s="10" t="n">
        <f aca="false">IF(LEN($W19)&gt;=4,CODE(MID($W19,4,1))+19,0)</f>
        <v>0</v>
      </c>
      <c r="AE19" s="10" t="n">
        <f aca="false">IF(LEN($W19)&gt;=5,CODE(MID($W19,5,1))+19,0)</f>
        <v>0</v>
      </c>
      <c r="AF19" s="10" t="n">
        <f aca="false">IF(LEN($W19)&gt;=6,CODE(MID($W19,6,1))+19,0)</f>
        <v>0</v>
      </c>
      <c r="AG19" s="10" t="n">
        <f aca="false">IF(LEN($W19)&gt;=7,CODE(MID($W19,7,1))+19,0)</f>
        <v>0</v>
      </c>
      <c r="AH19" s="10" t="n">
        <f aca="false">IF(LEN($W19)&gt;=8,CODE(MID($W19,8,1))+19,0)</f>
        <v>0</v>
      </c>
      <c r="AI19" s="10" t="n">
        <f aca="false">IF(LEN($W19)&gt;=9,CODE(MID($W19,9,1))+19,0)</f>
        <v>0</v>
      </c>
      <c r="AJ19" s="10" t="n">
        <f aca="false">IF(LEN($W19)&gt;=10,CODE(MID($W19,10,1))+19,0)</f>
        <v>0</v>
      </c>
      <c r="AK19" s="10" t="n">
        <f aca="false">IF(LEN($W19)&gt;=11,CODE(MID($W19,11,1))+19,0)</f>
        <v>0</v>
      </c>
      <c r="AL19" s="10" t="n">
        <f aca="false">IF(LEN($W19)&gt;=12,CODE(MID($W19,12,1))+19,0)</f>
        <v>0</v>
      </c>
      <c r="AM19" s="10" t="n">
        <f aca="false">IF(LEN($W19)&gt;=13,CODE(MID($W19,13,1))+19,0)</f>
        <v>0</v>
      </c>
      <c r="AN19" s="10" t="n">
        <f aca="false">IF(LEN($W19)&gt;=14,CODE(MID($W19,14,1))+19,0)</f>
        <v>0</v>
      </c>
      <c r="AO19" s="10" t="n">
        <f aca="false">IF(LEN($W19)&gt;=15,CODE(MID($W19,15,1))+19,0)</f>
        <v>0</v>
      </c>
      <c r="AP19" s="10" t="n">
        <f aca="false">IF(LEN($W19)&gt;=16,CODE(MID($W19,16,1))+19,0)</f>
        <v>0</v>
      </c>
      <c r="AQ19" s="10" t="n">
        <f aca="false">IF(LEN($W19)&gt;=17,CODE(MID($W19,17,1))+19,0)</f>
        <v>0</v>
      </c>
      <c r="AR19" s="10" t="n">
        <f aca="false">IF(LEN($W19)&gt;=18,CODE(MID($W19,18,1))+19,0)</f>
        <v>0</v>
      </c>
      <c r="AS19" s="10" t="n">
        <f aca="false">IF(LEN($W19)&gt;=19,CODE(MID($W19,19,1))+19,0)</f>
        <v>0</v>
      </c>
      <c r="AT19" s="10" t="n">
        <f aca="false">IF(LEN($W19)&gt;=20,CODE(MID($W19,20,1))+19,0)</f>
        <v>0</v>
      </c>
      <c r="AU19" s="10" t="n">
        <f aca="false">IF(LEN($W19)&gt;=21,CODE(MID($W19,21,1))+19,0)</f>
        <v>0</v>
      </c>
      <c r="AV19" s="10" t="n">
        <f aca="false">IF(LEN($W19)&gt;=22,CODE(MID($W19,22,1))+19,0)</f>
        <v>0</v>
      </c>
      <c r="AW19" s="10" t="n">
        <f aca="false">IF(LEN($W19)&gt;=23,CODE(MID($W19,23,1))+19,0)</f>
        <v>0</v>
      </c>
      <c r="AX19" s="10" t="n">
        <f aca="false">IF(LEN($W19)&gt;=24,CODE(MID($W19,24,1))+19,0)</f>
        <v>0</v>
      </c>
      <c r="AY19" s="10" t="n">
        <f aca="false">IF(LEN($W19)&gt;=25,CODE(MID($W19,25,1))+19,0)</f>
        <v>0</v>
      </c>
      <c r="AZ19" s="10" t="n">
        <f aca="false">IF(LEN($W19)&gt;=26,CODE(MID($W19,26,1))+19,0)</f>
        <v>0</v>
      </c>
      <c r="BA19" s="10" t="n">
        <f aca="false">IF(LEN($W19)&gt;=27,CODE(MID($W19,27,1))+19,0)</f>
        <v>0</v>
      </c>
      <c r="BB19" s="10" t="n">
        <f aca="false">IF(LEN($W19)&gt;=28,CODE(MID($W19,28,1))+19,0)</f>
        <v>0</v>
      </c>
      <c r="BC19" s="10" t="n">
        <f aca="false">IF(LEN($W19)&gt;=29,CODE(MID($W19,29,1))+19,0)</f>
        <v>0</v>
      </c>
      <c r="BD19" s="10" t="n">
        <f aca="false">IF(LEN($W19)&gt;=30,CODE(MID($W19,30,1))+19,0)</f>
        <v>0</v>
      </c>
      <c r="BE19" s="10" t="n">
        <f aca="false">IF(LEN($W19)&gt;=31,CODE(MID($W19,31,1))+19,0)</f>
        <v>0</v>
      </c>
      <c r="BF19" s="10" t="n">
        <f aca="false">IF(LEN($W19)&gt;=32,CODE(MID($W19,32,1))+19,0)</f>
        <v>0</v>
      </c>
      <c r="BG19" s="10" t="n">
        <f aca="false">IF(LEN($W19)&gt;=33,CODE(MID($W19,33,1))+19,0)</f>
        <v>0</v>
      </c>
      <c r="BH19" s="10" t="n">
        <f aca="false">IF(LEN($W19)&gt;=34,CODE(MID($W19,34,1))+19,0)</f>
        <v>0</v>
      </c>
      <c r="BI19" s="10" t="n">
        <f aca="false">IF(LEN($W19)&gt;=35,CODE(MID($W19,35,1))+19,0)</f>
        <v>0</v>
      </c>
      <c r="BJ19" s="10" t="n">
        <f aca="false">IF(LEN($W19)&gt;=36,CODE(MID($W19,36,1))+19,0)</f>
        <v>0</v>
      </c>
      <c r="BK19" s="10" t="n">
        <f aca="false">IF(LEN($W19)&gt;=37,CODE(MID($W19,37,1))+19,0)</f>
        <v>0</v>
      </c>
      <c r="DW19" s="10" t="n">
        <f aca="false">IF(AND(AA19=127,AB19=120,AC19=51,AD19=122,AE19=120,AF19=129,AG19=119,AH19=116,AI19=133,AJ19=128,AK19=120,AL19=51,AM19=119,AN19=120,AO19=51,AP19=134,AQ19=116,AR19=124,AS19=129,AT19=135,AU19=64,AV19=135,AW19=133,AX19=130,AY19=131),1,0)</f>
        <v>0</v>
      </c>
      <c r="DX19" s="10" t="n">
        <f aca="false">IF(AND(AZ19=120,BA19=141,BB19=0,BC19=0,BD19=0,BE19=0,BF19=0,BG19=0,BH19=0,BI19=0,BJ19=0,BK19=0,BL19="",BM19="",BN19="",BO19="",BP19="",BQ19="",BR19="",BS19="",BT19="",BU19="",BV19="",BW19="",BX19=""),1,0)</f>
        <v>0</v>
      </c>
      <c r="DY19" s="10" t="n">
        <f aca="false">IF(SUM(BY19,CW19)=0,1,0)</f>
        <v>1</v>
      </c>
      <c r="DZ19" s="10" t="n">
        <f aca="false">IF(SUM(CX19,DV19)=0,1,0)</f>
        <v>1</v>
      </c>
      <c r="EZ19" s="10" t="n">
        <f aca="false">MAX((MIN(COUNTIF($AA19:$DV19,51),3)+MIN(COUNTIF($AA19:$DV19,64),1)+MIN(COUNTIF($AA19:$DV19,116),2)+MIN(COUNTIF($AA19:$DV19,119),2)+MIN(COUNTIF($AA19:$DV19,120),5)+MIN(COUNTIF($AA19:$DV19,122),1)+MIN(COUNTIF($AA19:$DV19,124),1)+MIN(COUNTIF($AA19:$DV19,127),1)+MIN(COUNTIF($AA19:$DV19,128),1)+MIN(COUNTIF($AA19:$DV19,129),2)+MIN(COUNTIF($AA19:$DV19,130),1)+MIN(COUNTIF($AA19:$DV19,131),1)+MIN(COUNTIF($AA19:$DV19,133),2)+MIN(COUNTIF($AA19:$DV19,134),1)+MIN(COUNTIF($AA19:$DV19,135),2)+MIN(COUNTIF($AA19:$DV19,141),1))/MAX(27,LEN($O19))-0.59,0)</f>
        <v>0</v>
      </c>
      <c r="FA19" s="3" t="n">
        <v>127511</v>
      </c>
      <c r="FB19" s="10" t="n">
        <f aca="false">IF(AND(DW19*DX19*DY19*DZ19=0,FG19=1),0,0)</f>
        <v>0</v>
      </c>
      <c r="FC19" s="10" t="n">
        <f aca="false">IF(AND(AA19=127,AB19=120,AC19=51,AD19=122,AE19=120,AF19=129,AG19=119,AH19=116,AI19=133,AJ19=128,AK19=120,AL19=51,AM19=119,AN19=120,AO19=51,AP19=134,AQ19=116,AR19=124,AS19=129,AT19=135,AU19=64,AV19=135,AW19=133,AX19=130,AY19=131),1,0)</f>
        <v>0</v>
      </c>
      <c r="FD19" s="10" t="n">
        <f aca="false">IF(AND(AZ19=120,BA19=141,BB19=0,BC19=0,BD19=0,BE19=0,BF19=0,BG19=0,BH19=0,BI19=0,BJ19=0,BK19=0,BL19="",BM19="",BN19="",BO19="",BP19="",BQ19="",BR19="",BS19="",BT19="",BU19="",BV19="",BW19="",BX19=""),1,0)</f>
        <v>0</v>
      </c>
      <c r="FE19" s="10" t="n">
        <f aca="false">IF(SUM(BY19,CW19)=0,1,0)</f>
        <v>1</v>
      </c>
      <c r="FF19" s="10" t="n">
        <f aca="false">IF(SUM(CX19,DV19)=0,1,0)</f>
        <v>1</v>
      </c>
      <c r="FG19" s="10" t="n">
        <f aca="false">FC19*FD19*FE19*FF19</f>
        <v>0</v>
      </c>
    </row>
    <row r="20" s="20" customFormat="true" ht="16.5" hidden="false" customHeight="true" outlineLevel="0" collapsed="false">
      <c r="A20" s="33"/>
      <c r="B20" s="34"/>
      <c r="C20" s="35" t="n">
        <v>13</v>
      </c>
      <c r="D20" s="38"/>
      <c r="E20" s="37"/>
      <c r="F20" s="37"/>
      <c r="G20" s="37"/>
      <c r="H20" s="35" t="n">
        <f aca="false">IF(E21="Correct",1,0)</f>
        <v>0</v>
      </c>
      <c r="I20" s="35" t="n">
        <v>14</v>
      </c>
      <c r="J20" s="38"/>
      <c r="K20" s="37"/>
      <c r="L20" s="37"/>
      <c r="M20" s="37"/>
      <c r="N20" s="35" t="n">
        <f aca="false">IF(K21="Correct",1,0)</f>
        <v>0</v>
      </c>
      <c r="O20" s="35" t="n">
        <v>15</v>
      </c>
      <c r="P20" s="38"/>
      <c r="Q20" s="37"/>
      <c r="R20" s="37"/>
      <c r="S20" s="37"/>
      <c r="T20" s="35" t="n">
        <f aca="false">IF(Q21="Correct",1,0)</f>
        <v>0</v>
      </c>
      <c r="W20" s="20" t="str">
        <f aca="false">TRIM(LOWER(K20))</f>
        <v/>
      </c>
      <c r="X20" s="20" t="str">
        <f aca="false">IF(W20="","?",IF($Y20=1,"Correct",IF(AND($Z20=0.41,LEN(W20)=22),"Anagramme",IF($Z20&gt;0.3,"Quasiment",IF($Z20&gt;0.2,"Presque",IF($Z20&gt;0,"A peu près","Faux"))))))</f>
        <v>?</v>
      </c>
      <c r="Y20" s="20" t="n">
        <f aca="false">MAX($DW20*$DX20*$DY20*$DZ20,$FG20)</f>
        <v>0</v>
      </c>
      <c r="Z20" s="20" t="n">
        <f aca="false">MAX(MAX((MIN(COUNTIF($AA20:$DV20,31),3)+MIN(COUNTIF($AA20:$DV20,96),2)+MIN(COUNTIF($AA20:$DV20,99),2)+MIN(COUNTIF($AA20:$DV20,100),3)+MIN(COUNTIF($AA20:$DV20,101),1)+MIN(COUNTIF($AA20:$DV20,102),1)+MIN(COUNTIF($AA20:$DV20,104),1)+MIN(COUNTIF($AA20:$DV20,107),2)+MIN(COUNTIF($AA20:$DV20,109),1)+MIN(COUNTIF($AA20:$DV20,110),1)+MIN(COUNTIF($AA20:$DV20,113),2)+MIN(COUNTIF($AA20:$DV20,114),2)+MIN(COUNTIF($AA20:$DV20,116),1))/MAX(22,LEN($O20))-0.59,0),$EZ20)</f>
        <v>0</v>
      </c>
      <c r="AA20" s="20" t="n">
        <f aca="false">IF(LEN($W20)&gt;=1,CODE(MID($W20,1,1))-3+2,0)</f>
        <v>0</v>
      </c>
      <c r="AB20" s="20" t="n">
        <f aca="false">IF(LEN($W20)&gt;=2,CODE(MID($W20,2,1))-3+2,0)</f>
        <v>0</v>
      </c>
      <c r="AC20" s="20" t="n">
        <f aca="false">IF(LEN($W20)&gt;=3,CODE(MID($W20,3,1))-3+2,0)</f>
        <v>0</v>
      </c>
      <c r="AD20" s="20" t="n">
        <f aca="false">IF(LEN($W20)&gt;=4,CODE(MID($W20,4,1))-3+2,0)</f>
        <v>0</v>
      </c>
      <c r="AE20" s="20" t="n">
        <f aca="false">IF(LEN($W20)&gt;=5,CODE(MID($W20,5,1))-3+2,0)</f>
        <v>0</v>
      </c>
      <c r="AF20" s="20" t="n">
        <f aca="false">IF(LEN($W20)&gt;=6,CODE(MID($W20,6,1))-3+2,0)</f>
        <v>0</v>
      </c>
      <c r="AG20" s="20" t="n">
        <f aca="false">IF(LEN($W20)&gt;=7,CODE(MID($W20,7,1))-3+2,0)</f>
        <v>0</v>
      </c>
      <c r="AH20" s="20" t="n">
        <f aca="false">IF(LEN($W20)&gt;=8,CODE(MID($W20,8,1))-3+2,0)</f>
        <v>0</v>
      </c>
      <c r="AI20" s="20" t="n">
        <f aca="false">IF(LEN($W20)&gt;=9,CODE(MID($W20,9,1))-3+2,0)</f>
        <v>0</v>
      </c>
      <c r="AJ20" s="20" t="n">
        <f aca="false">IF(LEN($W20)&gt;=10,CODE(MID($W20,10,1))-3+2,0)</f>
        <v>0</v>
      </c>
      <c r="AK20" s="20" t="n">
        <f aca="false">IF(LEN($W20)&gt;=11,CODE(MID($W20,11,1))-3+2,0)</f>
        <v>0</v>
      </c>
      <c r="AL20" s="20" t="n">
        <f aca="false">IF(LEN($W20)&gt;=12,CODE(MID($W20,12,1))-3+2,0)</f>
        <v>0</v>
      </c>
      <c r="AM20" s="20" t="n">
        <f aca="false">IF(LEN($W20)&gt;=13,CODE(MID($W20,13,1))-3+2,0)</f>
        <v>0</v>
      </c>
      <c r="AN20" s="20" t="n">
        <f aca="false">IF(LEN($W20)&gt;=14,CODE(MID($W20,14,1))-3+2,0)</f>
        <v>0</v>
      </c>
      <c r="AO20" s="20" t="n">
        <f aca="false">IF(LEN($W20)&gt;=15,CODE(MID($W20,15,1))-3+2,0)</f>
        <v>0</v>
      </c>
      <c r="AP20" s="20" t="n">
        <f aca="false">IF(LEN($W20)&gt;=16,CODE(MID($W20,16,1))-3+2,0)</f>
        <v>0</v>
      </c>
      <c r="AQ20" s="20" t="n">
        <f aca="false">IF(LEN($W20)&gt;=17,CODE(MID($W20,17,1))-3+2,0)</f>
        <v>0</v>
      </c>
      <c r="AR20" s="20" t="n">
        <f aca="false">IF(LEN($W20)&gt;=18,CODE(MID($W20,18,1))-3+2,0)</f>
        <v>0</v>
      </c>
      <c r="AS20" s="20" t="n">
        <f aca="false">IF(LEN($W20)&gt;=19,CODE(MID($W20,19,1))-3+2,0)</f>
        <v>0</v>
      </c>
      <c r="AT20" s="20" t="n">
        <f aca="false">IF(LEN($W20)&gt;=20,CODE(MID($W20,20,1))-3+2,0)</f>
        <v>0</v>
      </c>
      <c r="AU20" s="20" t="n">
        <f aca="false">IF(LEN($W20)&gt;=21,CODE(MID($W20,21,1))-3+2,0)</f>
        <v>0</v>
      </c>
      <c r="AV20" s="20" t="n">
        <f aca="false">IF(LEN($W20)&gt;=22,CODE(MID($W20,22,1))-3+2,0)</f>
        <v>0</v>
      </c>
      <c r="AW20" s="20" t="n">
        <f aca="false">IF(LEN($W20)&gt;=23,CODE(MID($W20,23,1))-3+2,0)</f>
        <v>0</v>
      </c>
      <c r="AX20" s="20" t="n">
        <f aca="false">IF(LEN($W20)&gt;=24,CODE(MID($W20,24,1))-3+2,0)</f>
        <v>0</v>
      </c>
      <c r="AY20" s="20" t="n">
        <f aca="false">IF(LEN($W20)&gt;=25,CODE(MID($W20,25,1))-3+2,0)</f>
        <v>0</v>
      </c>
      <c r="AZ20" s="20" t="n">
        <f aca="false">IF(LEN($W20)&gt;=26,CODE(MID($W20,26,1))-3+2,0)</f>
        <v>0</v>
      </c>
      <c r="BA20" s="20" t="n">
        <f aca="false">IF(LEN($W20)&gt;=27,CODE(MID($W20,27,1))-3+2,0)</f>
        <v>0</v>
      </c>
      <c r="BB20" s="20" t="n">
        <f aca="false">IF(LEN($W20)&gt;=28,CODE(MID($W20,28,1))-3+2,0)</f>
        <v>0</v>
      </c>
      <c r="BC20" s="20" t="n">
        <f aca="false">IF(LEN($W20)&gt;=29,CODE(MID($W20,29,1))-3+2,0)</f>
        <v>0</v>
      </c>
      <c r="BD20" s="20" t="n">
        <f aca="false">IF(LEN($W20)&gt;=30,CODE(MID($W20,30,1))-3+2,0)</f>
        <v>0</v>
      </c>
      <c r="BE20" s="20" t="n">
        <f aca="false">IF(LEN($W20)&gt;=31,CODE(MID($W20,31,1))-3+2,0)</f>
        <v>0</v>
      </c>
      <c r="BF20" s="20" t="n">
        <f aca="false">IF(LEN($W20)&gt;=32,CODE(MID($W20,32,1))-3+2,0)</f>
        <v>0</v>
      </c>
      <c r="DW20" s="20" t="n">
        <f aca="false">IF(AND(AA20=107,AB20=96,AC20=31,AD20=101,AE20=110,AF20=107,AG20=104,AH20=100,AI20=31,AJ20=99,AK20=100,AL20=114,AM20=31,AN20=102,AO20=113,AP20=96,AQ20=109,AR20=99,AS20=100,AT20=116,AU20=113,AV20=114,AW20=0,AX20=0,AY20=0),1,0)</f>
        <v>0</v>
      </c>
      <c r="DX20" s="20" t="n">
        <f aca="false">IF(SUM(AZ20,BX20)=0,1,0)</f>
        <v>1</v>
      </c>
      <c r="DY20" s="20" t="n">
        <f aca="false">IF(SUM(BY20,CW20)=0,1,0)</f>
        <v>1</v>
      </c>
      <c r="DZ20" s="20" t="n">
        <f aca="false">IF(SUM(CX20,DV20)=0,1,0)</f>
        <v>1</v>
      </c>
      <c r="EZ20" s="20" t="n">
        <f aca="false">MAX((MIN(COUNTIF($AA20:$DV20,31),3)+MIN(COUNTIF($AA20:$DV20,96),2)+MIN(COUNTIF($AA20:$DV20,99),2)+MIN(COUNTIF($AA20:$DV20,100),3)+MIN(COUNTIF($AA20:$DV20,101),1)+MIN(COUNTIF($AA20:$DV20,102),1)+MIN(COUNTIF($AA20:$DV20,104),1)+MIN(COUNTIF($AA20:$DV20,107),2)+MIN(COUNTIF($AA20:$DV20,109),1)+MIN(COUNTIF($AA20:$DV20,110),1)+MIN(COUNTIF($AA20:$DV20,113),2)+MIN(COUNTIF($AA20:$DV20,114),2)+MIN(COUNTIF($AA20:$DV20,116),1))/MAX(22,LEN($O20))-0.59,0)</f>
        <v>0</v>
      </c>
      <c r="FA20" s="3" t="n">
        <v>137665</v>
      </c>
      <c r="FB20" s="20" t="n">
        <f aca="false">IF(AND(DW20*DX20*DY20*DZ20=0,FG20=1),0,0)</f>
        <v>0</v>
      </c>
      <c r="FC20" s="20" t="n">
        <f aca="false">IF(AND(AA20=107,AB20=96,AC20=31,AD20=101,AE20=110,AF20=107,AG20=104,AH20=100,AI20=31,AJ20=99,AK20=100,AL20=114,AM20=31,AN20=102,AO20=113,AP20=96,AQ20=109,AR20=99,AS20=100,AT20=116,AU20=113,AV20=114,AW20=0,AX20=0,AY20=0),1,0)</f>
        <v>0</v>
      </c>
      <c r="FD20" s="20" t="n">
        <f aca="false">IF(SUM(AZ20,BX20)=0,1,0)</f>
        <v>1</v>
      </c>
      <c r="FE20" s="20" t="n">
        <f aca="false">IF(SUM(BY20,CW20)=0,1,0)</f>
        <v>1</v>
      </c>
      <c r="FF20" s="20" t="n">
        <f aca="false">IF(SUM(CX20,DV20)=0,1,0)</f>
        <v>1</v>
      </c>
      <c r="FG20" s="20" t="n">
        <f aca="false">FC20*FD20*FE20*FF20</f>
        <v>0</v>
      </c>
    </row>
    <row r="21" s="35" customFormat="true" ht="16.5" hidden="false" customHeight="true" outlineLevel="0" collapsed="false">
      <c r="A21" s="33" t="n">
        <f aca="false">SUM(H20:H21,N20:N21,T20:T21)</f>
        <v>0</v>
      </c>
      <c r="B21" s="34"/>
      <c r="D21" s="40"/>
      <c r="E21" s="39" t="str">
        <f aca="false">X19</f>
        <v>?</v>
      </c>
      <c r="F21" s="39"/>
      <c r="G21" s="39"/>
      <c r="J21" s="40"/>
      <c r="K21" s="39" t="str">
        <f aca="false">X20</f>
        <v>?</v>
      </c>
      <c r="L21" s="39"/>
      <c r="M21" s="39"/>
      <c r="P21" s="40"/>
      <c r="Q21" s="39" t="str">
        <f aca="false">X21</f>
        <v>?</v>
      </c>
      <c r="R21" s="39"/>
      <c r="S21" s="39"/>
      <c r="W21" s="35" t="str">
        <f aca="false">TRIM(LOWER(Q20))</f>
        <v/>
      </c>
      <c r="X21" s="35" t="str">
        <f aca="false">IF(W21="","?",IF($Y21=1,"Correct",IF(AND($Z21=0.41,LEN(W21)=28),"Anagramme",IF($Z21&gt;0.3,"Quasiment",IF($Z21&gt;0.2,"Presque",IF($Z21&gt;0,"A peu près","Faux"))))))</f>
        <v>?</v>
      </c>
      <c r="Y21" s="35" t="n">
        <f aca="false">MAX($DW21*$DX21*$DY21*$DZ21,$FG21)</f>
        <v>0</v>
      </c>
      <c r="Z21" s="35" t="n">
        <f aca="false">MAX(MAX((MIN(COUNTIF($AA21:$DV21,35),3)+MIN(COUNTIF($AA21:$DV21,100),3)+MIN(COUNTIF($AA21:$DV21,103),1)+MIN(COUNTIF($AA21:$DV21,104),4)+MIN(COUNTIF($AA21:$DV21,106),2)+MIN(COUNTIF($AA21:$DV21,108),2)+MIN(COUNTIF($AA21:$DV21,111),1)+MIN(COUNTIF($AA21:$DV21,112),1)+MIN(COUNTIF($AA21:$DV21,113),2)+MIN(COUNTIF($AA21:$DV21,116),2)+MIN(COUNTIF($AA21:$DV21,117),1)+MIN(COUNTIF($AA21:$DV21,118),3)+MIN(COUNTIF($AA21:$DV21,120),2)+MIN(COUNTIF($AA21:$DV21,236),1))/MAX(28,LEN($O21))-0.59,0),$EZ21)</f>
        <v>0</v>
      </c>
      <c r="AA21" s="35" t="n">
        <f aca="false">IF(LEN($W21)&gt;=1,CODE(MID($W21,1,1))+5-2,0)</f>
        <v>0</v>
      </c>
      <c r="AB21" s="35" t="n">
        <f aca="false">IF(LEN($W21)&gt;=2,CODE(MID($W21,2,1))+5-2,0)</f>
        <v>0</v>
      </c>
      <c r="AC21" s="35" t="n">
        <f aca="false">IF(LEN($W21)&gt;=3,CODE(MID($W21,3,1))+5-2,0)</f>
        <v>0</v>
      </c>
      <c r="AD21" s="35" t="n">
        <f aca="false">IF(LEN($W21)&gt;=4,CODE(MID($W21,4,1))+5-2,0)</f>
        <v>0</v>
      </c>
      <c r="AE21" s="35" t="n">
        <f aca="false">IF(LEN($W21)&gt;=5,CODE(MID($W21,5,1))+5-2,0)</f>
        <v>0</v>
      </c>
      <c r="AF21" s="35" t="n">
        <f aca="false">IF(LEN($W21)&gt;=6,CODE(MID($W21,6,1))+5-2,0)</f>
        <v>0</v>
      </c>
      <c r="AG21" s="35" t="n">
        <f aca="false">IF(LEN($W21)&gt;=7,CODE(MID($W21,7,1))+5-2,0)</f>
        <v>0</v>
      </c>
      <c r="AH21" s="35" t="n">
        <f aca="false">IF(LEN($W21)&gt;=8,CODE(MID($W21,8,1))+5-2,0)</f>
        <v>0</v>
      </c>
      <c r="AI21" s="35" t="n">
        <f aca="false">IF(LEN($W21)&gt;=9,CODE(MID($W21,9,1))+5-2,0)</f>
        <v>0</v>
      </c>
      <c r="AJ21" s="35" t="n">
        <f aca="false">IF(LEN($W21)&gt;=10,CODE(MID($W21,10,1))+5-2,0)</f>
        <v>0</v>
      </c>
      <c r="AK21" s="35" t="n">
        <f aca="false">IF(LEN($W21)&gt;=11,CODE(MID($W21,11,1))+5-2,0)</f>
        <v>0</v>
      </c>
      <c r="AL21" s="35" t="n">
        <f aca="false">IF(LEN($W21)&gt;=12,CODE(MID($W21,12,1))+5-2,0)</f>
        <v>0</v>
      </c>
      <c r="AM21" s="35" t="n">
        <f aca="false">IF(LEN($W21)&gt;=13,CODE(MID($W21,13,1))+5-2,0)</f>
        <v>0</v>
      </c>
      <c r="AN21" s="35" t="n">
        <f aca="false">IF(LEN($W21)&gt;=14,CODE(MID($W21,14,1))+5-2,0)</f>
        <v>0</v>
      </c>
      <c r="AO21" s="35" t="n">
        <f aca="false">IF(LEN($W21)&gt;=15,CODE(MID($W21,15,1))+5-2,0)</f>
        <v>0</v>
      </c>
      <c r="AP21" s="35" t="n">
        <f aca="false">IF(LEN($W21)&gt;=16,CODE(MID($W21,16,1))+5-2,0)</f>
        <v>0</v>
      </c>
      <c r="AQ21" s="35" t="n">
        <f aca="false">IF(LEN($W21)&gt;=17,CODE(MID($W21,17,1))+5-2,0)</f>
        <v>0</v>
      </c>
      <c r="AR21" s="35" t="n">
        <f aca="false">IF(LEN($W21)&gt;=18,CODE(MID($W21,18,1))+5-2,0)</f>
        <v>0</v>
      </c>
      <c r="AS21" s="35" t="n">
        <f aca="false">IF(LEN($W21)&gt;=19,CODE(MID($W21,19,1))+5-2,0)</f>
        <v>0</v>
      </c>
      <c r="AT21" s="35" t="n">
        <f aca="false">IF(LEN($W21)&gt;=20,CODE(MID($W21,20,1))+5-2,0)</f>
        <v>0</v>
      </c>
      <c r="AU21" s="35" t="n">
        <f aca="false">IF(LEN($W21)&gt;=21,CODE(MID($W21,21,1))+5-2,0)</f>
        <v>0</v>
      </c>
      <c r="AV21" s="35" t="n">
        <f aca="false">IF(LEN($W21)&gt;=22,CODE(MID($W21,22,1))+5-2,0)</f>
        <v>0</v>
      </c>
      <c r="AW21" s="35" t="n">
        <f aca="false">IF(LEN($W21)&gt;=23,CODE(MID($W21,23,1))+5-2,0)</f>
        <v>0</v>
      </c>
      <c r="AX21" s="35" t="n">
        <f aca="false">IF(LEN($W21)&gt;=24,CODE(MID($W21,24,1))+5-2,0)</f>
        <v>0</v>
      </c>
      <c r="AY21" s="35" t="n">
        <f aca="false">IF(LEN($W21)&gt;=25,CODE(MID($W21,25,1))+5-2,0)</f>
        <v>0</v>
      </c>
      <c r="AZ21" s="35" t="n">
        <f aca="false">IF(LEN($W21)&gt;=26,CODE(MID($W21,26,1))+5-2,0)</f>
        <v>0</v>
      </c>
      <c r="BA21" s="35" t="n">
        <f aca="false">IF(LEN($W21)&gt;=27,CODE(MID($W21,27,1))+5-2,0)</f>
        <v>0</v>
      </c>
      <c r="BB21" s="35" t="n">
        <f aca="false">IF(LEN($W21)&gt;=28,CODE(MID($W21,28,1))+5-2,0)</f>
        <v>0</v>
      </c>
      <c r="BC21" s="35" t="n">
        <f aca="false">IF(LEN($W21)&gt;=29,CODE(MID($W21,29,1))+5-2,0)</f>
        <v>0</v>
      </c>
      <c r="BD21" s="35" t="n">
        <f aca="false">IF(LEN($W21)&gt;=30,CODE(MID($W21,30,1))+5-2,0)</f>
        <v>0</v>
      </c>
      <c r="BE21" s="35" t="n">
        <f aca="false">IF(LEN($W21)&gt;=31,CODE(MID($W21,31,1))+5-2,0)</f>
        <v>0</v>
      </c>
      <c r="BF21" s="35" t="n">
        <f aca="false">IF(LEN($W21)&gt;=32,CODE(MID($W21,32,1))+5-2,0)</f>
        <v>0</v>
      </c>
      <c r="BG21" s="35" t="n">
        <f aca="false">IF(LEN($W21)&gt;=33,CODE(MID($W21,33,1))+5-2,0)</f>
        <v>0</v>
      </c>
      <c r="BH21" s="35" t="n">
        <f aca="false">IF(LEN($W21)&gt;=34,CODE(MID($W21,34,1))+5-2,0)</f>
        <v>0</v>
      </c>
      <c r="BI21" s="35" t="n">
        <f aca="false">IF(LEN($W21)&gt;=35,CODE(MID($W21,35,1))+5-2,0)</f>
        <v>0</v>
      </c>
      <c r="BJ21" s="35" t="n">
        <f aca="false">IF(LEN($W21)&gt;=36,CODE(MID($W21,36,1))+5-2,0)</f>
        <v>0</v>
      </c>
      <c r="BK21" s="35" t="n">
        <f aca="false">IF(LEN($W21)&gt;=37,CODE(MID($W21,37,1))+5-2,0)</f>
        <v>0</v>
      </c>
      <c r="BL21" s="35" t="n">
        <f aca="false">IF(LEN($W21)&gt;=38,CODE(MID($W21,38,1))+5-2,0)</f>
        <v>0</v>
      </c>
      <c r="DW21" s="35" t="n">
        <f aca="false">IF(AND(AA21=100,AB21=113,AC21=106,AD21=236,AE21=111,AF21=108,AG21=116,AH21=120,AI21=104,AJ21=35,AK21=112,AL21=100,AM21=117,AN21=116,AO21=120,AP21=108,AQ21=118,AR21=104,AS21=35,AT21=103,AU21=104,AV21=118,AW21=35,AX21=100,AY21=113),1,0)</f>
        <v>0</v>
      </c>
      <c r="DX21" s="35" t="n">
        <f aca="false">IF(AND(AZ21=106,BA21=104,BB21=118,BC21=0,BD21=0,BE21=0,BF21=0,BG21=0,BH21=0,BI21=0,BJ21=0,BK21=0,BL21=0,BM21="",BN21="",BO21="",BP21="",BQ21="",BR21="",BS21="",BT21="",BU21="",BV21="",BW21="",BX21=""),1,0)</f>
        <v>0</v>
      </c>
      <c r="DY21" s="35" t="n">
        <f aca="false">IF(SUM(BY21,CW21)=0,1,0)</f>
        <v>1</v>
      </c>
      <c r="DZ21" s="35" t="n">
        <f aca="false">IF(SUM(CX21,DV21)=0,1,0)</f>
        <v>1</v>
      </c>
      <c r="EZ21" s="35" t="n">
        <f aca="false">MAX((MIN(COUNTIF($AA21:$DV21,35),3)+MIN(COUNTIF($AA21:$DV21,100),3)+MIN(COUNTIF($AA21:$DV21,103),1)+MIN(COUNTIF($AA21:$DV21,104),5)+MIN(COUNTIF($AA21:$DV21,106),2)+MIN(COUNTIF($AA21:$DV21,108),2)+MIN(COUNTIF($AA21:$DV21,111),1)+MIN(COUNTIF($AA21:$DV21,112),1)+MIN(COUNTIF($AA21:$DV21,113),2)+MIN(COUNTIF($AA21:$DV21,116),2)+MIN(COUNTIF($AA21:$DV21,117),1)+MIN(COUNTIF($AA21:$DV21,118),3)+MIN(COUNTIF($AA21:$DV21,120),2))/MAX(28,LEN($O21))-0.59,0)</f>
        <v>0</v>
      </c>
      <c r="FA21" s="3" t="n">
        <v>147897</v>
      </c>
      <c r="FB21" s="35" t="n">
        <f aca="false">IF(AND(DW21*DX21*DY21*DZ21=0,FG21=1),132,0)</f>
        <v>0</v>
      </c>
      <c r="FC21" s="35" t="n">
        <f aca="false">IF(AND(AA21=100,AB21=113,AC21=106,AD21=104,AE21=111,AF21=108,AG21=116,AH21=120,AI21=104,AJ21=35,AK21=112,AL21=100,AM21=117,AN21=116,AO21=120,AP21=108,AQ21=118,AR21=104,AS21=35,AT21=103,AU21=104,AV21=118,AW21=35,AX21=100,AY21=113),1,0)</f>
        <v>0</v>
      </c>
      <c r="FD21" s="35" t="n">
        <f aca="false">IF(AND(AZ21=106,BA21=104,BB21=118,BC21=0,BD21=0,BE21=0,BF21=0,BG21=0,BH21=0,BI21=0,BJ21=0,BK21=0,BL21=0,BM21="",BN21="",BO21="",BP21="",BQ21="",BR21="",BS21="",BT21="",BU21="",BV21="",BW21="",BX21=""),1,0)</f>
        <v>0</v>
      </c>
      <c r="FE21" s="35" t="n">
        <f aca="false">IF(SUM(BY21,CW21)=0,1,0)</f>
        <v>1</v>
      </c>
      <c r="FF21" s="35" t="n">
        <f aca="false">IF(SUM(CX21,DV21)=0,1,0)</f>
        <v>1</v>
      </c>
      <c r="FG21" s="35" t="n">
        <f aca="false">FC21*FD21*FE21*FF21</f>
        <v>0</v>
      </c>
    </row>
    <row r="22" s="10" customFormat="true" ht="18" hidden="false" customHeight="true" outlineLevel="0" collapsed="false">
      <c r="A22" s="41"/>
      <c r="B22" s="42"/>
      <c r="W22" s="10" t="str">
        <f aca="false">TRIM(LOWER(E23))</f>
        <v/>
      </c>
      <c r="X22" s="10" t="str">
        <f aca="false">IF(W22="","?",IF($Y22=1,"Correct",IF(AND($Z22=0.41,LEN(W22)=7),"Anagramme",IF($Z22&gt;0.3,"Quasiment",IF($Z22&gt;0.2,"Presque",IF($Z22&gt;0,"A peu près","Faux"))))))</f>
        <v>?</v>
      </c>
      <c r="Y22" s="10" t="n">
        <f aca="false">MAX($DW22*$DX22*$DY22*$DZ22,$FG22)</f>
        <v>0</v>
      </c>
      <c r="Z22" s="10" t="n">
        <f aca="false">MAX(MAX((MIN(COUNTIF($AA22:$DV22,147),1)+MIN(COUNTIF($AA22:$DV22,407),1)+MIN(COUNTIF($AA22:$DV22,411),1)+MIN(COUNTIF($AA22:$DV22,451),1)+MIN(COUNTIF($AA22:$DV22,455),1)+MIN(COUNTIF($AA22:$DV22,463),1)+MIN(COUNTIF($AA22:$DV22,487),1))/MAX(7,LEN($O22))-0.59,0),$EZ22)</f>
        <v>0</v>
      </c>
      <c r="AA22" s="10" t="n">
        <f aca="false">IF(LEN($W22)&gt;=1,16+3+4*CODE(MID($W22,1,1)),0)</f>
        <v>0</v>
      </c>
      <c r="AB22" s="10" t="n">
        <f aca="false">IF(LEN($W22)&gt;=2,16+3+4*CODE(MID($W22,2,1)),0)</f>
        <v>0</v>
      </c>
      <c r="AC22" s="10" t="n">
        <f aca="false">IF(LEN($W22)&gt;=3,16+3+4*CODE(MID($W22,3,1)),0)</f>
        <v>0</v>
      </c>
      <c r="AD22" s="10" t="n">
        <f aca="false">IF(LEN($W22)&gt;=4,16+3+4*CODE(MID($W22,4,1)),0)</f>
        <v>0</v>
      </c>
      <c r="AE22" s="10" t="n">
        <f aca="false">IF(LEN($W22)&gt;=5,16+3+4*CODE(MID($W22,5,1)),0)</f>
        <v>0</v>
      </c>
      <c r="AF22" s="10" t="n">
        <f aca="false">IF(LEN($W22)&gt;=6,16+3+4*CODE(MID($W22,6,1)),0)</f>
        <v>0</v>
      </c>
      <c r="AG22" s="10" t="n">
        <f aca="false">IF(LEN($W22)&gt;=7,16+3+4*CODE(MID($W22,7,1)),0)</f>
        <v>0</v>
      </c>
      <c r="AH22" s="10" t="n">
        <f aca="false">IF(LEN($W22)&gt;=8,16+3+4*CODE(MID($W22,8,1)),0)</f>
        <v>0</v>
      </c>
      <c r="AI22" s="10" t="n">
        <f aca="false">IF(LEN($W22)&gt;=9,16+3+4*CODE(MID($W22,9,1)),0)</f>
        <v>0</v>
      </c>
      <c r="AJ22" s="10" t="n">
        <f aca="false">IF(LEN($W22)&gt;=10,16+3+4*CODE(MID($W22,10,1)),0)</f>
        <v>0</v>
      </c>
      <c r="AK22" s="10" t="n">
        <f aca="false">IF(LEN($W22)&gt;=11,16+3+4*CODE(MID($W22,11,1)),0)</f>
        <v>0</v>
      </c>
      <c r="AL22" s="10" t="n">
        <f aca="false">IF(LEN($W22)&gt;=12,16+3+4*CODE(MID($W22,12,1)),0)</f>
        <v>0</v>
      </c>
      <c r="AM22" s="10" t="n">
        <f aca="false">IF(LEN($W22)&gt;=13,16+3+4*CODE(MID($W22,13,1)),0)</f>
        <v>0</v>
      </c>
      <c r="AN22" s="10" t="n">
        <f aca="false">IF(LEN($W22)&gt;=14,16+3+4*CODE(MID($W22,14,1)),0)</f>
        <v>0</v>
      </c>
      <c r="AO22" s="10" t="n">
        <f aca="false">IF(LEN($W22)&gt;=15,16+3+4*CODE(MID($W22,15,1)),0)</f>
        <v>0</v>
      </c>
      <c r="AP22" s="10" t="n">
        <f aca="false">IF(LEN($W22)&gt;=16,16+3+4*CODE(MID($W22,16,1)),0)</f>
        <v>0</v>
      </c>
      <c r="AQ22" s="10" t="n">
        <f aca="false">IF(LEN($W22)&gt;=17,16+3+4*CODE(MID($W22,17,1)),0)</f>
        <v>0</v>
      </c>
      <c r="DW22" s="10" t="n">
        <f aca="false">IF(AND(AA22=451,AB22=407,AC22=147,AD22=411,AE22=463,AF22=487,AG22=455,AH22=0,AI22=0,AJ22=0,AK22=0,AL22=0,AM22=0,AN22=0,AO22=0,AP22=0,AQ22=0,AR22="",AS22="",AT22="",AU22="",AV22="",AW22="",AX22="",AY22=""),1,0)</f>
        <v>0</v>
      </c>
      <c r="DX22" s="10" t="n">
        <f aca="false">IF(SUM(AZ22,BX22)=0,1,0)</f>
        <v>1</v>
      </c>
      <c r="DY22" s="10" t="n">
        <f aca="false">IF(SUM(BY22,CW22)=0,1,0)</f>
        <v>1</v>
      </c>
      <c r="DZ22" s="10" t="n">
        <f aca="false">IF(SUM(CX22,DV22)=0,1,0)</f>
        <v>1</v>
      </c>
      <c r="EZ22" s="10" t="n">
        <f aca="false">MAX((MIN(COUNTIF($AA22:$DV22,147),1)+MIN(COUNTIF($AA22:$DV22,407),1)+MIN(COUNTIF($AA22:$DV22,411),1)+MIN(COUNTIF($AA22:$DV22,451),1)+MIN(COUNTIF($AA22:$DV22,455),1)+MIN(COUNTIF($AA22:$DV22,463),1)+MIN(COUNTIF($AA22:$DV22,487),1))/MAX(7,LEN($O22))-0.59,0)</f>
        <v>0</v>
      </c>
      <c r="FA22" s="3" t="n">
        <v>158129</v>
      </c>
      <c r="FB22" s="10" t="n">
        <f aca="false">IF(AND(DW22*DX22*DY22*DZ22=0,FG22=1),0,0)</f>
        <v>0</v>
      </c>
      <c r="FC22" s="10" t="n">
        <f aca="false">IF(AND(AA22=451,AB22=407,AC22=147,AD22=411,AE22=463,AF22=487,AG22=455,AH22=0,AI22=0,AJ22=0,AK22=0,AL22=0,AM22=0,AN22=0,AO22=0,AP22=0,AQ22=0,AR22="",AS22="",AT22="",AU22="",AV22="",AW22="",AX22="",AY22=""),1,0)</f>
        <v>0</v>
      </c>
      <c r="FD22" s="10" t="n">
        <f aca="false">IF(SUM(AZ22,BX22)=0,1,0)</f>
        <v>1</v>
      </c>
      <c r="FE22" s="10" t="n">
        <f aca="false">IF(SUM(BY22,CW22)=0,1,0)</f>
        <v>1</v>
      </c>
      <c r="FF22" s="10" t="n">
        <f aca="false">IF(SUM(CX22,DV22)=0,1,0)</f>
        <v>1</v>
      </c>
      <c r="FG22" s="10" t="n">
        <f aca="false">FC22*FD22*FE22*FF22</f>
        <v>0</v>
      </c>
    </row>
    <row r="23" s="20" customFormat="true" ht="16.5" hidden="false" customHeight="true" outlineLevel="0" collapsed="false">
      <c r="A23" s="33"/>
      <c r="B23" s="34"/>
      <c r="C23" s="35" t="n">
        <v>16</v>
      </c>
      <c r="D23" s="38"/>
      <c r="E23" s="37"/>
      <c r="F23" s="37"/>
      <c r="G23" s="37"/>
      <c r="H23" s="35" t="n">
        <f aca="false">IF(E24="Correct",1,0)</f>
        <v>0</v>
      </c>
      <c r="I23" s="35" t="n">
        <v>17</v>
      </c>
      <c r="J23" s="38"/>
      <c r="K23" s="37"/>
      <c r="L23" s="37"/>
      <c r="M23" s="37"/>
      <c r="N23" s="35" t="n">
        <f aca="false">IF(K24="Correct",1,0)</f>
        <v>0</v>
      </c>
      <c r="O23" s="35" t="n">
        <v>18</v>
      </c>
      <c r="P23" s="38"/>
      <c r="Q23" s="37"/>
      <c r="R23" s="37"/>
      <c r="S23" s="37"/>
      <c r="T23" s="35" t="n">
        <f aca="false">IF(Q24="Correct",1,0)</f>
        <v>0</v>
      </c>
      <c r="W23" s="20" t="str">
        <f aca="false">TRIM(LOWER(K23))</f>
        <v/>
      </c>
      <c r="X23" s="20" t="str">
        <f aca="false">IF(W23="","?",IF($Y23=1,"Correct",IF(AND($Z23=0.41,LEN(W23)=23),"Anagramme",IF($Z23&gt;0.3,"Quasiment",IF($Z23&gt;0.2,"Presque",IF($Z23&gt;0,"A peu près","Faux"))))))</f>
        <v>?</v>
      </c>
      <c r="Y23" s="20" t="n">
        <f aca="false">MAX($DW23*$DX23*$DY23*$DZ23,$FG23)</f>
        <v>0</v>
      </c>
      <c r="Z23" s="20" t="n">
        <f aca="false">MAX(MAX((MIN(COUNTIF($AA23:$DV23,32),4)+MIN(COUNTIF($AA23:$DV23,98),1)+MIN(COUNTIF($AA23:$DV23,100),1)+MIN(COUNTIF($AA23:$DV23,101),1)+MIN(COUNTIF($AA23:$DV23,102),1)+MIN(COUNTIF($AA23:$DV23,105),1)+MIN(COUNTIF($AA23:$DV23,107),1)+MIN(COUNTIF($AA23:$DV23,108),1)+MIN(COUNTIF($AA23:$DV23,110),2)+MIN(COUNTIF($AA23:$DV23,111),2)+MIN(COUNTIF($AA23:$DV23,114),1)+MIN(COUNTIF($AA23:$DV23,115),3)+MIN(COUNTIF($AA23:$DV23,116),1)+MIN(COUNTIF($AA23:$DV23,117),1)+MIN(COUNTIF($AA23:$DV23,122),1)+MIN(COUNTIF($AA23:$DV23,233),1))/MAX(23,LEN($O23))-0.59,0),$EZ23)</f>
        <v>0</v>
      </c>
      <c r="AA23" s="20" t="n">
        <f aca="false">IF(LEN($W23)&gt;=1,CODE(MID($W23,1,1)),0)</f>
        <v>0</v>
      </c>
      <c r="AB23" s="20" t="n">
        <f aca="false">IF(LEN($W23)&gt;=2,CODE(MID($W23,2,1)),0)</f>
        <v>0</v>
      </c>
      <c r="AC23" s="20" t="n">
        <f aca="false">IF(LEN($W23)&gt;=3,CODE(MID($W23,3,1)),0)</f>
        <v>0</v>
      </c>
      <c r="AD23" s="20" t="n">
        <f aca="false">IF(LEN($W23)&gt;=4,CODE(MID($W23,4,1)),0)</f>
        <v>0</v>
      </c>
      <c r="AE23" s="20" t="n">
        <f aca="false">IF(LEN($W23)&gt;=5,CODE(MID($W23,5,1)),0)</f>
        <v>0</v>
      </c>
      <c r="AF23" s="20" t="n">
        <f aca="false">IF(LEN($W23)&gt;=6,CODE(MID($W23,6,1)),0)</f>
        <v>0</v>
      </c>
      <c r="AG23" s="20" t="n">
        <f aca="false">IF(LEN($W23)&gt;=7,CODE(MID($W23,7,1)),0)</f>
        <v>0</v>
      </c>
      <c r="AH23" s="20" t="n">
        <f aca="false">IF(LEN($W23)&gt;=8,CODE(MID($W23,8,1)),0)</f>
        <v>0</v>
      </c>
      <c r="AI23" s="20" t="n">
        <f aca="false">IF(LEN($W23)&gt;=9,CODE(MID($W23,9,1)),0)</f>
        <v>0</v>
      </c>
      <c r="AJ23" s="20" t="n">
        <f aca="false">IF(LEN($W23)&gt;=10,CODE(MID($W23,10,1)),0)</f>
        <v>0</v>
      </c>
      <c r="AK23" s="20" t="n">
        <f aca="false">IF(LEN($W23)&gt;=11,CODE(MID($W23,11,1)),0)</f>
        <v>0</v>
      </c>
      <c r="AL23" s="20" t="n">
        <f aca="false">IF(LEN($W23)&gt;=12,CODE(MID($W23,12,1)),0)</f>
        <v>0</v>
      </c>
      <c r="AM23" s="20" t="n">
        <f aca="false">IF(LEN($W23)&gt;=13,CODE(MID($W23,13,1)),0)</f>
        <v>0</v>
      </c>
      <c r="AN23" s="20" t="n">
        <f aca="false">IF(LEN($W23)&gt;=14,CODE(MID($W23,14,1)),0)</f>
        <v>0</v>
      </c>
      <c r="AO23" s="20" t="n">
        <f aca="false">IF(LEN($W23)&gt;=15,CODE(MID($W23,15,1)),0)</f>
        <v>0</v>
      </c>
      <c r="AP23" s="20" t="n">
        <f aca="false">IF(LEN($W23)&gt;=16,CODE(MID($W23,16,1)),0)</f>
        <v>0</v>
      </c>
      <c r="AQ23" s="20" t="n">
        <f aca="false">IF(LEN($W23)&gt;=17,CODE(MID($W23,17,1)),0)</f>
        <v>0</v>
      </c>
      <c r="AR23" s="20" t="n">
        <f aca="false">IF(LEN($W23)&gt;=18,CODE(MID($W23,18,1)),0)</f>
        <v>0</v>
      </c>
      <c r="AS23" s="20" t="n">
        <f aca="false">IF(LEN($W23)&gt;=19,CODE(MID($W23,19,1)),0)</f>
        <v>0</v>
      </c>
      <c r="AT23" s="20" t="n">
        <f aca="false">IF(LEN($W23)&gt;=20,CODE(MID($W23,20,1)),0)</f>
        <v>0</v>
      </c>
      <c r="AU23" s="20" t="n">
        <f aca="false">IF(LEN($W23)&gt;=21,CODE(MID($W23,21,1)),0)</f>
        <v>0</v>
      </c>
      <c r="AV23" s="20" t="n">
        <f aca="false">IF(LEN($W23)&gt;=22,CODE(MID($W23,22,1)),0)</f>
        <v>0</v>
      </c>
      <c r="AW23" s="20" t="n">
        <f aca="false">IF(LEN($W23)&gt;=23,CODE(MID($W23,23,1)),0)</f>
        <v>0</v>
      </c>
      <c r="AX23" s="20" t="n">
        <f aca="false">IF(LEN($W23)&gt;=24,CODE(MID($W23,24,1)),0)</f>
        <v>0</v>
      </c>
      <c r="AY23" s="20" t="n">
        <f aca="false">IF(LEN($W23)&gt;=25,CODE(MID($W23,25,1)),0)</f>
        <v>0</v>
      </c>
      <c r="AZ23" s="20" t="n">
        <f aca="false">IF(LEN($W23)&gt;=26,CODE(MID($W23,26,1)),0)</f>
        <v>0</v>
      </c>
      <c r="BA23" s="20" t="n">
        <f aca="false">IF(LEN($W23)&gt;=27,CODE(MID($W23,27,1)),0)</f>
        <v>0</v>
      </c>
      <c r="BB23" s="20" t="n">
        <f aca="false">IF(LEN($W23)&gt;=28,CODE(MID($W23,28,1)),0)</f>
        <v>0</v>
      </c>
      <c r="BC23" s="20" t="n">
        <f aca="false">IF(LEN($W23)&gt;=29,CODE(MID($W23,29,1)),0)</f>
        <v>0</v>
      </c>
      <c r="BD23" s="20" t="n">
        <f aca="false">IF(LEN($W23)&gt;=30,CODE(MID($W23,30,1)),0)</f>
        <v>0</v>
      </c>
      <c r="BE23" s="20" t="n">
        <f aca="false">IF(LEN($W23)&gt;=31,CODE(MID($W23,31,1)),0)</f>
        <v>0</v>
      </c>
      <c r="BF23" s="20" t="n">
        <f aca="false">IF(LEN($W23)&gt;=32,CODE(MID($W23,32,1)),0)</f>
        <v>0</v>
      </c>
      <c r="BG23" s="20" t="n">
        <f aca="false">IF(LEN($W23)&gt;=33,CODE(MID($W23,33,1)),0)</f>
        <v>0</v>
      </c>
      <c r="DW23" s="20" t="n">
        <f aca="false">IF(AND(AA23=108,AB23=101,AC23=115,AD23=32,AE23=98,AF23=114,AG23=111,AH23=110,AI23=122,AJ23=233,AK23=115,AL23=32,AM23=102,AN23=111,AO23=110,AP23=116,AQ23=32,AR23=100,AS23=117,AT23=32,AU23=115,AV23=107,AW23=105,AX23=0,AY23=0),1,0)</f>
        <v>0</v>
      </c>
      <c r="DX23" s="20" t="n">
        <f aca="false">IF(SUM(AZ23,BX23)=0,1,0)</f>
        <v>1</v>
      </c>
      <c r="DY23" s="20" t="n">
        <f aca="false">IF(SUM(BY23,CW23)=0,1,0)</f>
        <v>1</v>
      </c>
      <c r="DZ23" s="20" t="n">
        <f aca="false">IF(SUM(CX23,DV23)=0,1,0)</f>
        <v>1</v>
      </c>
      <c r="EZ23" s="20" t="n">
        <f aca="false">MAX((MIN(COUNTIF($AA23:$DV23,32),4)+MIN(COUNTIF($AA23:$DV23,98),1)+MIN(COUNTIF($AA23:$DV23,100),1)+MIN(COUNTIF($AA23:$DV23,101),2)+MIN(COUNTIF($AA23:$DV23,102),1)+MIN(COUNTIF($AA23:$DV23,105),1)+MIN(COUNTIF($AA23:$DV23,107),1)+MIN(COUNTIF($AA23:$DV23,108),1)+MIN(COUNTIF($AA23:$DV23,110),2)+MIN(COUNTIF($AA23:$DV23,111),2)+MIN(COUNTIF($AA23:$DV23,114),1)+MIN(COUNTIF($AA23:$DV23,115),3)+MIN(COUNTIF($AA23:$DV23,116),1)+MIN(COUNTIF($AA23:$DV23,117),1)+MIN(COUNTIF($AA23:$DV23,122),1))/MAX(23,LEN($O23))-0.59,0)</f>
        <v>0</v>
      </c>
      <c r="FA23" s="3" t="n">
        <v>168226</v>
      </c>
      <c r="FB23" s="20" t="n">
        <f aca="false">IF(AND(DW23*DX23*DY23*DZ23=0,FG23=1),132,0)</f>
        <v>0</v>
      </c>
      <c r="FC23" s="20" t="n">
        <f aca="false">IF(AND(AA23=108,AB23=101,AC23=115,AD23=32,AE23=98,AF23=114,AG23=111,AH23=110,AI23=122,AJ23=101,AK23=115,AL23=32,AM23=102,AN23=111,AO23=110,AP23=116,AQ23=32,AR23=100,AS23=117,AT23=32,AU23=115,AV23=107,AW23=105,AX23=0,AY23=0),1,0)</f>
        <v>0</v>
      </c>
      <c r="FD23" s="20" t="n">
        <f aca="false">IF(SUM(AZ23,BX23)=0,1,0)</f>
        <v>1</v>
      </c>
      <c r="FE23" s="20" t="n">
        <f aca="false">IF(SUM(BY23,CW23)=0,1,0)</f>
        <v>1</v>
      </c>
      <c r="FF23" s="20" t="n">
        <f aca="false">IF(SUM(CX23,DV23)=0,1,0)</f>
        <v>1</v>
      </c>
      <c r="FG23" s="20" t="n">
        <f aca="false">FC23*FD23*FE23*FF23</f>
        <v>0</v>
      </c>
    </row>
    <row r="24" s="35" customFormat="true" ht="16.5" hidden="false" customHeight="true" outlineLevel="0" collapsed="false">
      <c r="A24" s="33" t="n">
        <f aca="false">SUM(H23:H24,N23:N24,T23:T24)</f>
        <v>0</v>
      </c>
      <c r="B24" s="34"/>
      <c r="D24" s="40"/>
      <c r="E24" s="39" t="str">
        <f aca="false">X22</f>
        <v>?</v>
      </c>
      <c r="F24" s="39"/>
      <c r="G24" s="39"/>
      <c r="J24" s="40"/>
      <c r="K24" s="39" t="str">
        <f aca="false">X23</f>
        <v>?</v>
      </c>
      <c r="L24" s="39"/>
      <c r="M24" s="39"/>
      <c r="P24" s="40"/>
      <c r="Q24" s="39" t="str">
        <f aca="false">X24</f>
        <v>?</v>
      </c>
      <c r="R24" s="39"/>
      <c r="S24" s="39"/>
      <c r="W24" s="35" t="str">
        <f aca="false">TRIM(LOWER(Q23))</f>
        <v/>
      </c>
      <c r="X24" s="35" t="str">
        <f aca="false">IF(W24="","?",IF($Y24=1,"Correct",IF(AND($Z24=0.41,LEN(W24)=10),"Anagramme",IF($Z24&gt;0.3,"Quasiment",IF($Z24&gt;0.2,"Presque",IF($Z24&gt;0,"A peu près","Faux"))))))</f>
        <v>?</v>
      </c>
      <c r="Y24" s="35" t="n">
        <f aca="false">MAX($DW24*$DX24*$DY24*$DZ24,$FG24)</f>
        <v>0</v>
      </c>
      <c r="Z24" s="35" t="n">
        <f aca="false">MAX(MAX((MIN(COUNTIF($AA24:$DV24,47),1)+MIN(COUNTIF($AA24:$DV24,112),2)+MIN(COUNTIF($AA24:$DV24,116),1)+MIN(COUNTIF($AA24:$DV24,120),2)+MIN(COUNTIF($AA24:$DV24,123),1)+MIN(COUNTIF($AA24:$DV24,125),1)+MIN(COUNTIF($AA24:$DV24,137),2))/MAX(10,LEN($O24))-0.59,0),$EZ24)</f>
        <v>0</v>
      </c>
      <c r="AA24" s="35" t="n">
        <f aca="false">IF(LEN($W24)&gt;=1,CODE(MID($W24,1,1))+20-5,0)</f>
        <v>0</v>
      </c>
      <c r="AB24" s="35" t="n">
        <f aca="false">IF(LEN($W24)&gt;=2,CODE(MID($W24,2,1))+20-5,0)</f>
        <v>0</v>
      </c>
      <c r="AC24" s="35" t="n">
        <f aca="false">IF(LEN($W24)&gt;=3,CODE(MID($W24,3,1))+20-5,0)</f>
        <v>0</v>
      </c>
      <c r="AD24" s="35" t="n">
        <f aca="false">IF(LEN($W24)&gt;=4,CODE(MID($W24,4,1))+20-5,0)</f>
        <v>0</v>
      </c>
      <c r="AE24" s="35" t="n">
        <f aca="false">IF(LEN($W24)&gt;=5,CODE(MID($W24,5,1))+20-5,0)</f>
        <v>0</v>
      </c>
      <c r="AF24" s="35" t="n">
        <f aca="false">IF(LEN($W24)&gt;=6,CODE(MID($W24,6,1))+20-5,0)</f>
        <v>0</v>
      </c>
      <c r="AG24" s="35" t="n">
        <f aca="false">IF(LEN($W24)&gt;=7,CODE(MID($W24,7,1))+20-5,0)</f>
        <v>0</v>
      </c>
      <c r="AH24" s="35" t="n">
        <f aca="false">IF(LEN($W24)&gt;=8,CODE(MID($W24,8,1))+20-5,0)</f>
        <v>0</v>
      </c>
      <c r="AI24" s="35" t="n">
        <f aca="false">IF(LEN($W24)&gt;=9,CODE(MID($W24,9,1))+20-5,0)</f>
        <v>0</v>
      </c>
      <c r="AJ24" s="35" t="n">
        <f aca="false">IF(LEN($W24)&gt;=10,CODE(MID($W24,10,1))+20-5,0)</f>
        <v>0</v>
      </c>
      <c r="AK24" s="35" t="n">
        <f aca="false">IF(LEN($W24)&gt;=11,CODE(MID($W24,11,1))+20-5,0)</f>
        <v>0</v>
      </c>
      <c r="AL24" s="35" t="n">
        <f aca="false">IF(LEN($W24)&gt;=12,CODE(MID($W24,12,1))+20-5,0)</f>
        <v>0</v>
      </c>
      <c r="AM24" s="35" t="n">
        <f aca="false">IF(LEN($W24)&gt;=13,CODE(MID($W24,13,1))+20-5,0)</f>
        <v>0</v>
      </c>
      <c r="AN24" s="35" t="n">
        <f aca="false">IF(LEN($W24)&gt;=14,CODE(MID($W24,14,1))+20-5,0)</f>
        <v>0</v>
      </c>
      <c r="AO24" s="35" t="n">
        <f aca="false">IF(LEN($W24)&gt;=15,CODE(MID($W24,15,1))+20-5,0)</f>
        <v>0</v>
      </c>
      <c r="AP24" s="35" t="n">
        <f aca="false">IF(LEN($W24)&gt;=16,CODE(MID($W24,16,1))+20-5,0)</f>
        <v>0</v>
      </c>
      <c r="AQ24" s="35" t="n">
        <f aca="false">IF(LEN($W24)&gt;=17,CODE(MID($W24,17,1))+20-5,0)</f>
        <v>0</v>
      </c>
      <c r="AR24" s="35" t="n">
        <f aca="false">IF(LEN($W24)&gt;=18,CODE(MID($W24,18,1))+20-5,0)</f>
        <v>0</v>
      </c>
      <c r="AS24" s="35" t="n">
        <f aca="false">IF(LEN($W24)&gt;=19,CODE(MID($W24,19,1))+20-5,0)</f>
        <v>0</v>
      </c>
      <c r="AT24" s="35" t="n">
        <f aca="false">IF(LEN($W24)&gt;=20,CODE(MID($W24,20,1))+20-5,0)</f>
        <v>0</v>
      </c>
      <c r="DW24" s="35" t="n">
        <f aca="false">IF(AND(AA24=123,AB24=112,AC24=47,AD24=137,AE24=120,AF24=137,AG24=112,AH24=125,AI24=120,AJ24=116,AK24=0,AL24=0,AM24=0,AN24=0,AO24=0,AP24=0,AQ24=0,AR24=0,AS24=0,AT24=0,AU24="",AV24="",AW24="",AX24="",AY24=""),1,0)</f>
        <v>0</v>
      </c>
      <c r="DX24" s="35" t="n">
        <f aca="false">IF(SUM(AZ24,BX24)=0,1,0)</f>
        <v>1</v>
      </c>
      <c r="DY24" s="35" t="n">
        <f aca="false">IF(SUM(BY24,CW24)=0,1,0)</f>
        <v>1</v>
      </c>
      <c r="DZ24" s="35" t="n">
        <f aca="false">IF(SUM(CX24,DV24)=0,1,0)</f>
        <v>1</v>
      </c>
      <c r="EZ24" s="35" t="n">
        <f aca="false">MAX((MIN(COUNTIF($AA24:$DV24,47),1)+MIN(COUNTIF($AA24:$DV24,112),2)+MIN(COUNTIF($AA24:$DV24,116),1)+MIN(COUNTIF($AA24:$DV24,120),2)+MIN(COUNTIF($AA24:$DV24,123),1)+MIN(COUNTIF($AA24:$DV24,125),1)+MIN(COUNTIF($AA24:$DV24,137),2))/MAX(10,LEN($O24))-0.59,0)</f>
        <v>0</v>
      </c>
      <c r="FA24" s="3" t="n">
        <v>178354</v>
      </c>
      <c r="FB24" s="35" t="n">
        <f aca="false">IF(AND(DW24*DX24*DY24*DZ24=0,FG24=1),0,0)</f>
        <v>0</v>
      </c>
      <c r="FC24" s="35" t="n">
        <f aca="false">IF(AND(AA24=123,AB24=112,AC24=47,AD24=137,AE24=120,AF24=137,AG24=112,AH24=125,AI24=120,AJ24=116,AK24=0,AL24=0,AM24=0,AN24=0,AO24=0,AP24=0,AQ24=0,AR24=0,AS24=0,AT24=0,AU24="",AV24="",AW24="",AX24="",AY24=""),1,0)</f>
        <v>0</v>
      </c>
      <c r="FD24" s="35" t="n">
        <f aca="false">IF(SUM(AZ24,BX24)=0,1,0)</f>
        <v>1</v>
      </c>
      <c r="FE24" s="35" t="n">
        <f aca="false">IF(SUM(BY24,CW24)=0,1,0)</f>
        <v>1</v>
      </c>
      <c r="FF24" s="35" t="n">
        <f aca="false">IF(SUM(CX24,DV24)=0,1,0)</f>
        <v>1</v>
      </c>
      <c r="FG24" s="35" t="n">
        <f aca="false">FC24*FD24*FE24*FF24</f>
        <v>0</v>
      </c>
    </row>
    <row r="25" s="10" customFormat="true" ht="18" hidden="false" customHeight="true" outlineLevel="0" collapsed="false">
      <c r="A25" s="41"/>
      <c r="B25" s="42"/>
      <c r="W25" s="10" t="str">
        <f aca="false">TRIM(LOWER(E26))</f>
        <v/>
      </c>
      <c r="X25" s="10" t="str">
        <f aca="false">IF(W25="","?",IF($Y25=1,"Correct",IF(AND($Z25=0.41,LEN(W25)=11),"Anagramme",IF($Z25&gt;0.3,"Quasiment",IF($Z25&gt;0.2,"Presque",IF($Z25&gt;0,"A peu près","Faux"))))))</f>
        <v>?</v>
      </c>
      <c r="Y25" s="10" t="n">
        <f aca="false">MAX($DW25*$DX25*$DY25*$DZ25,$FG25)</f>
        <v>0</v>
      </c>
      <c r="Z25" s="10" t="n">
        <f aca="false">MAX(MAX((MIN(COUNTIF($AA25:$DV25,40),1)+MIN(COUNTIF($AA25:$DV25,94),2)+MIN(COUNTIF($AA25:$DV25,100),2)+MIN(COUNTIF($AA25:$DV25,106),2)+MIN(COUNTIF($AA25:$DV25,107),2)+MIN(COUNTIF($AA25:$DV25,112),2))/MAX(11,LEN($O25))-0.59,0),$EZ25)</f>
        <v>0</v>
      </c>
      <c r="AA25" s="10" t="n">
        <f aca="false">IF(LEN($W25)&gt;=1,CODE(MID($W25,1,1))-5,0)</f>
        <v>0</v>
      </c>
      <c r="AB25" s="10" t="n">
        <f aca="false">IF(LEN($W25)&gt;=2,CODE(MID($W25,2,1))-5,0)</f>
        <v>0</v>
      </c>
      <c r="AC25" s="10" t="n">
        <f aca="false">IF(LEN($W25)&gt;=3,CODE(MID($W25,3,1))-5,0)</f>
        <v>0</v>
      </c>
      <c r="AD25" s="10" t="n">
        <f aca="false">IF(LEN($W25)&gt;=4,CODE(MID($W25,4,1))-5,0)</f>
        <v>0</v>
      </c>
      <c r="AE25" s="10" t="n">
        <f aca="false">IF(LEN($W25)&gt;=5,CODE(MID($W25,5,1))-5,0)</f>
        <v>0</v>
      </c>
      <c r="AF25" s="10" t="n">
        <f aca="false">IF(LEN($W25)&gt;=6,CODE(MID($W25,6,1))-5,0)</f>
        <v>0</v>
      </c>
      <c r="AG25" s="10" t="n">
        <f aca="false">IF(LEN($W25)&gt;=7,CODE(MID($W25,7,1))-5,0)</f>
        <v>0</v>
      </c>
      <c r="AH25" s="10" t="n">
        <f aca="false">IF(LEN($W25)&gt;=8,CODE(MID($W25,8,1))-5,0)</f>
        <v>0</v>
      </c>
      <c r="AI25" s="10" t="n">
        <f aca="false">IF(LEN($W25)&gt;=9,CODE(MID($W25,9,1))-5,0)</f>
        <v>0</v>
      </c>
      <c r="AJ25" s="10" t="n">
        <f aca="false">IF(LEN($W25)&gt;=10,CODE(MID($W25,10,1))-5,0)</f>
        <v>0</v>
      </c>
      <c r="AK25" s="10" t="n">
        <f aca="false">IF(LEN($W25)&gt;=11,CODE(MID($W25,11,1))-5,0)</f>
        <v>0</v>
      </c>
      <c r="AL25" s="10" t="n">
        <f aca="false">IF(LEN($W25)&gt;=12,CODE(MID($W25,12,1))-5,0)</f>
        <v>0</v>
      </c>
      <c r="AM25" s="10" t="n">
        <f aca="false">IF(LEN($W25)&gt;=13,CODE(MID($W25,13,1))-5,0)</f>
        <v>0</v>
      </c>
      <c r="AN25" s="10" t="n">
        <f aca="false">IF(LEN($W25)&gt;=14,CODE(MID($W25,14,1))-5,0)</f>
        <v>0</v>
      </c>
      <c r="AO25" s="10" t="n">
        <f aca="false">IF(LEN($W25)&gt;=15,CODE(MID($W25,15,1))-5,0)</f>
        <v>0</v>
      </c>
      <c r="AP25" s="10" t="n">
        <f aca="false">IF(LEN($W25)&gt;=16,CODE(MID($W25,16,1))-5,0)</f>
        <v>0</v>
      </c>
      <c r="AQ25" s="10" t="n">
        <f aca="false">IF(LEN($W25)&gt;=17,CODE(MID($W25,17,1))-5,0)</f>
        <v>0</v>
      </c>
      <c r="AR25" s="10" t="n">
        <f aca="false">IF(LEN($W25)&gt;=18,CODE(MID($W25,18,1))-5,0)</f>
        <v>0</v>
      </c>
      <c r="AS25" s="10" t="n">
        <f aca="false">IF(LEN($W25)&gt;=19,CODE(MID($W25,19,1))-5,0)</f>
        <v>0</v>
      </c>
      <c r="AT25" s="10" t="n">
        <f aca="false">IF(LEN($W25)&gt;=20,CODE(MID($W25,20,1))-5,0)</f>
        <v>0</v>
      </c>
      <c r="AU25" s="10" t="n">
        <f aca="false">IF(LEN($W25)&gt;=21,CODE(MID($W25,21,1))-5,0)</f>
        <v>0</v>
      </c>
      <c r="DW25" s="10" t="n">
        <f aca="false">IF(AND(AA25=107,AB25=106,AC25=112,AD25=100,AE25=94,AF25=40,AG25=107,AH25=106,AI25=112,AJ25=100,AK25=94,AL25=0,AM25=0,AN25=0,AO25=0,AP25=0,AQ25=0,AR25=0,AS25=0,AT25=0,AU25=0,AV25="",AW25="",AX25="",AY25=""),1,0)</f>
        <v>0</v>
      </c>
      <c r="DX25" s="10" t="n">
        <f aca="false">IF(SUM(AZ25,BX25)=0,1,0)</f>
        <v>1</v>
      </c>
      <c r="DY25" s="10" t="n">
        <f aca="false">IF(SUM(BY25,CW25)=0,1,0)</f>
        <v>1</v>
      </c>
      <c r="DZ25" s="10" t="n">
        <f aca="false">IF(SUM(CX25,DV25)=0,1,0)</f>
        <v>1</v>
      </c>
      <c r="EZ25" s="10" t="n">
        <f aca="false">MAX((MIN(COUNTIF($AA25:$DV25,40),1)+MIN(COUNTIF($AA25:$DV25,94),2)+MIN(COUNTIF($AA25:$DV25,100),2)+MIN(COUNTIF($AA25:$DV25,106),2)+MIN(COUNTIF($AA25:$DV25,107),2)+MIN(COUNTIF($AA25:$DV25,112),2))/MAX(11,LEN($O25))-0.59,0)</f>
        <v>0</v>
      </c>
      <c r="FA25" s="3" t="n">
        <v>188522</v>
      </c>
      <c r="FB25" s="10" t="n">
        <f aca="false">IF(AND(DW25*DX25*DY25*DZ25=0,FG25=1),0,0)</f>
        <v>0</v>
      </c>
      <c r="FC25" s="10" t="n">
        <f aca="false">IF(AND(AA25=107,AB25=106,AC25=112,AD25=100,AE25=94,AF25=40,AG25=107,AH25=106,AI25=112,AJ25=100,AK25=94,AL25=0,AM25=0,AN25=0,AO25=0,AP25=0,AQ25=0,AR25=0,AS25=0,AT25=0,AU25=0,AV25="",AW25="",AX25="",AY25=""),1,0)</f>
        <v>0</v>
      </c>
      <c r="FD25" s="10" t="n">
        <f aca="false">IF(SUM(AZ25,BX25)=0,1,0)</f>
        <v>1</v>
      </c>
      <c r="FE25" s="10" t="n">
        <f aca="false">IF(SUM(BY25,CW25)=0,1,0)</f>
        <v>1</v>
      </c>
      <c r="FF25" s="10" t="n">
        <f aca="false">IF(SUM(CX25,DV25)=0,1,0)</f>
        <v>1</v>
      </c>
      <c r="FG25" s="10" t="n">
        <f aca="false">FC25*FD25*FE25*FF25</f>
        <v>0</v>
      </c>
    </row>
    <row r="26" s="20" customFormat="true" ht="16.5" hidden="false" customHeight="true" outlineLevel="0" collapsed="false">
      <c r="A26" s="33"/>
      <c r="B26" s="34"/>
      <c r="C26" s="35" t="n">
        <v>19</v>
      </c>
      <c r="D26" s="36"/>
      <c r="E26" s="37"/>
      <c r="F26" s="37"/>
      <c r="G26" s="37"/>
      <c r="H26" s="35" t="n">
        <f aca="false">IF(E27="Correct",1,0)</f>
        <v>0</v>
      </c>
      <c r="I26" s="35" t="n">
        <v>20</v>
      </c>
      <c r="J26" s="38"/>
      <c r="K26" s="37"/>
      <c r="L26" s="37"/>
      <c r="M26" s="37"/>
      <c r="N26" s="35" t="n">
        <f aca="false">IF(K27="Correct",1,0)</f>
        <v>0</v>
      </c>
      <c r="O26" s="35" t="n">
        <v>21</v>
      </c>
      <c r="P26" s="38"/>
      <c r="Q26" s="37"/>
      <c r="R26" s="37"/>
      <c r="S26" s="37"/>
      <c r="T26" s="35" t="n">
        <f aca="false">IF(Q27="Correct",1,0)</f>
        <v>0</v>
      </c>
      <c r="W26" s="20" t="str">
        <f aca="false">TRIM(LOWER(K26))</f>
        <v/>
      </c>
      <c r="X26" s="20" t="str">
        <f aca="false">IF(W26="","?",IF($Y26=1,"Correct",IF(AND($Z26=0.41,LEN(W26)=33),"Anagramme",IF($Z26&gt;0.3,"Quasiment",IF($Z26&gt;0.2,"Presque",IF($Z26&gt;0,"A peu près","Faux"))))))</f>
        <v>?</v>
      </c>
      <c r="Y26" s="20" t="n">
        <f aca="false">MAX($DW26*$DX26*$DY26*$DZ26,$FG26)</f>
        <v>0</v>
      </c>
      <c r="Z26" s="20" t="n">
        <f aca="false">MAX(MAX((MIN(COUNTIF($AA26:$DV26,53),4)+MIN(COUNTIF($AA26:$DV26,65),1)+MIN(COUNTIF($AA26:$DV26,118),2)+MIN(COUNTIF($AA26:$DV26,122),2)+MIN(COUNTIF($AA26:$DV26,125),1)+MIN(COUNTIF($AA26:$DV26,129),1)+MIN(COUNTIF($AA26:$DV26,130),3)+MIN(COUNTIF($AA26:$DV26,131),4)+MIN(COUNTIF($AA26:$DV26,132),2)+MIN(COUNTIF($AA26:$DV26,133),2)+MIN(COUNTIF($AA26:$DV26,135),2)+MIN(COUNTIF($AA26:$DV26,137),3)+MIN(COUNTIF($AA26:$DV26,138),1)+MIN(COUNTIF($AA26:$DV26,252),1)+MIN(COUNTIF($AA26:$DV26,254),4))/MAX(33,LEN($O26))-0.59,0),$EZ26)</f>
        <v>0</v>
      </c>
      <c r="AA26" s="20" t="n">
        <f aca="false">IF(LEN($W26)&gt;=1,9+12+CODE(MID($W26,1,1)),0)</f>
        <v>0</v>
      </c>
      <c r="AB26" s="20" t="n">
        <f aca="false">IF(LEN($W26)&gt;=2,9+12+CODE(MID($W26,2,1)),0)</f>
        <v>0</v>
      </c>
      <c r="AC26" s="20" t="n">
        <f aca="false">IF(LEN($W26)&gt;=3,9+12+CODE(MID($W26,3,1)),0)</f>
        <v>0</v>
      </c>
      <c r="AD26" s="20" t="n">
        <f aca="false">IF(LEN($W26)&gt;=4,9+12+CODE(MID($W26,4,1)),0)</f>
        <v>0</v>
      </c>
      <c r="AE26" s="20" t="n">
        <f aca="false">IF(LEN($W26)&gt;=5,9+12+CODE(MID($W26,5,1)),0)</f>
        <v>0</v>
      </c>
      <c r="AF26" s="20" t="n">
        <f aca="false">IF(LEN($W26)&gt;=6,9+12+CODE(MID($W26,6,1)),0)</f>
        <v>0</v>
      </c>
      <c r="AG26" s="20" t="n">
        <f aca="false">IF(LEN($W26)&gt;=7,9+12+CODE(MID($W26,7,1)),0)</f>
        <v>0</v>
      </c>
      <c r="AH26" s="20" t="n">
        <f aca="false">IF(LEN($W26)&gt;=8,9+12+CODE(MID($W26,8,1)),0)</f>
        <v>0</v>
      </c>
      <c r="AI26" s="20" t="n">
        <f aca="false">IF(LEN($W26)&gt;=9,9+12+CODE(MID($W26,9,1)),0)</f>
        <v>0</v>
      </c>
      <c r="AJ26" s="20" t="n">
        <f aca="false">IF(LEN($W26)&gt;=10,9+12+CODE(MID($W26,10,1)),0)</f>
        <v>0</v>
      </c>
      <c r="AK26" s="20" t="n">
        <f aca="false">IF(LEN($W26)&gt;=11,9+12+CODE(MID($W26,11,1)),0)</f>
        <v>0</v>
      </c>
      <c r="AL26" s="20" t="n">
        <f aca="false">IF(LEN($W26)&gt;=12,9+12+CODE(MID($W26,12,1)),0)</f>
        <v>0</v>
      </c>
      <c r="AM26" s="20" t="n">
        <f aca="false">IF(LEN($W26)&gt;=13,9+12+CODE(MID($W26,13,1)),0)</f>
        <v>0</v>
      </c>
      <c r="AN26" s="20" t="n">
        <f aca="false">IF(LEN($W26)&gt;=14,9+12+CODE(MID($W26,14,1)),0)</f>
        <v>0</v>
      </c>
      <c r="AO26" s="20" t="n">
        <f aca="false">IF(LEN($W26)&gt;=15,9+12+CODE(MID($W26,15,1)),0)</f>
        <v>0</v>
      </c>
      <c r="AP26" s="20" t="n">
        <f aca="false">IF(LEN($W26)&gt;=16,9+12+CODE(MID($W26,16,1)),0)</f>
        <v>0</v>
      </c>
      <c r="AQ26" s="20" t="n">
        <f aca="false">IF(LEN($W26)&gt;=17,9+12+CODE(MID($W26,17,1)),0)</f>
        <v>0</v>
      </c>
      <c r="AR26" s="20" t="n">
        <f aca="false">IF(LEN($W26)&gt;=18,9+12+CODE(MID($W26,18,1)),0)</f>
        <v>0</v>
      </c>
      <c r="AS26" s="20" t="n">
        <f aca="false">IF(LEN($W26)&gt;=19,9+12+CODE(MID($W26,19,1)),0)</f>
        <v>0</v>
      </c>
      <c r="AT26" s="20" t="n">
        <f aca="false">IF(LEN($W26)&gt;=20,9+12+CODE(MID($W26,20,1)),0)</f>
        <v>0</v>
      </c>
      <c r="AU26" s="20" t="n">
        <f aca="false">IF(LEN($W26)&gt;=21,9+12+CODE(MID($W26,21,1)),0)</f>
        <v>0</v>
      </c>
      <c r="AV26" s="20" t="n">
        <f aca="false">IF(LEN($W26)&gt;=22,9+12+CODE(MID($W26,22,1)),0)</f>
        <v>0</v>
      </c>
      <c r="AW26" s="20" t="n">
        <f aca="false">IF(LEN($W26)&gt;=23,9+12+CODE(MID($W26,23,1)),0)</f>
        <v>0</v>
      </c>
      <c r="AX26" s="20" t="n">
        <f aca="false">IF(LEN($W26)&gt;=24,9+12+CODE(MID($W26,24,1)),0)</f>
        <v>0</v>
      </c>
      <c r="AY26" s="20" t="n">
        <f aca="false">IF(LEN($W26)&gt;=25,9+12+CODE(MID($W26,25,1)),0)</f>
        <v>0</v>
      </c>
      <c r="AZ26" s="20" t="n">
        <f aca="false">IF(LEN($W26)&gt;=26,9+12+CODE(MID($W26,26,1)),0)</f>
        <v>0</v>
      </c>
      <c r="BA26" s="20" t="n">
        <f aca="false">IF(LEN($W26)&gt;=27,9+12+CODE(MID($W26,27,1)),0)</f>
        <v>0</v>
      </c>
      <c r="BB26" s="20" t="n">
        <f aca="false">IF(LEN($W26)&gt;=28,9+12+CODE(MID($W26,28,1)),0)</f>
        <v>0</v>
      </c>
      <c r="BC26" s="20" t="n">
        <f aca="false">IF(LEN($W26)&gt;=29,9+12+CODE(MID($W26,29,1)),0)</f>
        <v>0</v>
      </c>
      <c r="BD26" s="20" t="n">
        <f aca="false">IF(LEN($W26)&gt;=30,9+12+CODE(MID($W26,30,1)),0)</f>
        <v>0</v>
      </c>
      <c r="BE26" s="20" t="n">
        <f aca="false">IF(LEN($W26)&gt;=31,9+12+CODE(MID($W26,31,1)),0)</f>
        <v>0</v>
      </c>
      <c r="BF26" s="20" t="n">
        <f aca="false">IF(LEN($W26)&gt;=32,9+12+CODE(MID($W26,32,1)),0)</f>
        <v>0</v>
      </c>
      <c r="BG26" s="20" t="n">
        <f aca="false">IF(LEN($W26)&gt;=33,9+12+CODE(MID($W26,33,1)),0)</f>
        <v>0</v>
      </c>
      <c r="BH26" s="20" t="n">
        <f aca="false">IF(LEN($W26)&gt;=34,9+12+CODE(MID($W26,34,1)),0)</f>
        <v>0</v>
      </c>
      <c r="BI26" s="20" t="n">
        <f aca="false">IF(LEN($W26)&gt;=35,9+12+CODE(MID($W26,35,1)),0)</f>
        <v>0</v>
      </c>
      <c r="BJ26" s="20" t="n">
        <f aca="false">IF(LEN($W26)&gt;=36,9+12+CODE(MID($W26,36,1)),0)</f>
        <v>0</v>
      </c>
      <c r="BK26" s="20" t="n">
        <f aca="false">IF(LEN($W26)&gt;=37,9+12+CODE(MID($W26,37,1)),0)</f>
        <v>0</v>
      </c>
      <c r="BL26" s="20" t="n">
        <f aca="false">IF(LEN($W26)&gt;=38,9+12+CODE(MID($W26,38,1)),0)</f>
        <v>0</v>
      </c>
      <c r="BM26" s="20" t="n">
        <f aca="false">IF(LEN($W26)&gt;=39,9+12+CODE(MID($W26,39,1)),0)</f>
        <v>0</v>
      </c>
      <c r="BN26" s="20" t="n">
        <f aca="false">IF(LEN($W26)&gt;=40,9+12+CODE(MID($W26,40,1)),0)</f>
        <v>0</v>
      </c>
      <c r="BO26" s="20" t="n">
        <f aca="false">IF(LEN($W26)&gt;=41,9+12+CODE(MID($W26,41,1)),0)</f>
        <v>0</v>
      </c>
      <c r="BP26" s="20" t="n">
        <f aca="false">IF(LEN($W26)&gt;=42,9+12+CODE(MID($W26,42,1)),0)</f>
        <v>0</v>
      </c>
      <c r="BQ26" s="20" t="n">
        <f aca="false">IF(LEN($W26)&gt;=43,9+12+CODE(MID($W26,43,1)),0)</f>
        <v>0</v>
      </c>
      <c r="DW26" s="20" t="n">
        <f aca="false">IF(AND(AA26=138,AB26=131,AC26=53,AD26=254,AE26=129,AF26=254,AG26=133,AH26=125,AI26=118,AJ26=131,AK26=137,AL26=65,AM26=53,AN26=252,AO26=118,AP26=53,AQ26=137,AR26=135,AS26=132,AT26=130,AU26=133,AV26=122,AW26=53,AX26=254,AY26=131),1,0)</f>
        <v>0</v>
      </c>
      <c r="DX26" s="20" t="n">
        <f aca="false">IF(AND(AZ26=132,BA26=135,BB26=130,BC26=254,BD26=130,BE26=122,BF26=131,BG26=137,BH26=0,BI26=0,BJ26=0,BK26=0,BL26=0,BM26=0,BN26=0,BO26=0,BP26=0,BQ26=0,BR26="",BS26="",BT26="",BU26="",BV26="",BW26="",BX26=""),1,0)</f>
        <v>0</v>
      </c>
      <c r="DY26" s="20" t="n">
        <f aca="false">IF(SUM(BY26,CW26)=0,1,0)</f>
        <v>1</v>
      </c>
      <c r="DZ26" s="20" t="n">
        <f aca="false">IF(SUM(CX26,DV26)=0,1,0)</f>
        <v>1</v>
      </c>
      <c r="EZ26" s="20" t="n">
        <f aca="false">MAX((MIN(COUNTIF($AA26:$DV26,53),4)+MIN(COUNTIF($AA26:$DV26,65),1)+MIN(COUNTIF($AA26:$DV26,118),2)+MIN(COUNTIF($AA26:$DV26,120),1)+MIN(COUNTIF($AA26:$DV26,122),6)+MIN(COUNTIF($AA26:$DV26,125),1)+MIN(COUNTIF($AA26:$DV26,129),1)+MIN(COUNTIF($AA26:$DV26,130),3)+MIN(COUNTIF($AA26:$DV26,131),4)+MIN(COUNTIF($AA26:$DV26,132),2)+MIN(COUNTIF($AA26:$DV26,133),2)+MIN(COUNTIF($AA26:$DV26,135),2)+MIN(COUNTIF($AA26:$DV26,137),3)+MIN(COUNTIF($AA26:$DV26,138),1))/MAX(33,LEN($O26))-0.59,0)</f>
        <v>0</v>
      </c>
      <c r="FA26" s="3" t="n">
        <v>198628</v>
      </c>
      <c r="FB26" s="20" t="n">
        <f aca="false">IF(AND(DW26*DX26*DY26*DZ26=0,FG26=1),660,0)</f>
        <v>0</v>
      </c>
      <c r="FC26" s="20" t="n">
        <f aca="false">IF(AND(AA26=138,AB26=131,AC26=53,AD26=122,AE26=129,AF26=122,AG26=133,AH26=125,AI26=118,AJ26=131,AK26=137,AL26=65,AM26=53,AN26=120,AO26=118,AP26=53,AQ26=137,AR26=135,AS26=132,AT26=130,AU26=133,AV26=122,AW26=53,AX26=122,AY26=131),1,0)</f>
        <v>0</v>
      </c>
      <c r="FD26" s="20" t="n">
        <f aca="false">IF(AND(AZ26=132,BA26=135,BB26=130,BC26=122,BD26=130,BE26=122,BF26=131,BG26=137,BH26=0,BI26=0,BJ26=0,BK26=0,BL26=0,BM26=0,BN26=0,BO26=0,BP26=0,BQ26=0,BR26="",BS26="",BT26="",BU26="",BV26="",BW26="",BX26=""),1,0)</f>
        <v>0</v>
      </c>
      <c r="FE26" s="20" t="n">
        <f aca="false">IF(SUM(BY26,CW26)=0,1,0)</f>
        <v>1</v>
      </c>
      <c r="FF26" s="20" t="n">
        <f aca="false">IF(SUM(CX26,DV26)=0,1,0)</f>
        <v>1</v>
      </c>
      <c r="FG26" s="20" t="n">
        <f aca="false">FC26*FD26*FE26*FF26</f>
        <v>0</v>
      </c>
    </row>
    <row r="27" s="35" customFormat="true" ht="16.5" hidden="false" customHeight="true" outlineLevel="0" collapsed="false">
      <c r="A27" s="33" t="n">
        <f aca="false">SUM(H26:H27,N26:N27,T26:T27)</f>
        <v>0</v>
      </c>
      <c r="B27" s="34"/>
      <c r="E27" s="39" t="str">
        <f aca="false">X25</f>
        <v>?</v>
      </c>
      <c r="F27" s="39"/>
      <c r="G27" s="39"/>
      <c r="J27" s="40"/>
      <c r="K27" s="39" t="str">
        <f aca="false">X26</f>
        <v>?</v>
      </c>
      <c r="L27" s="39"/>
      <c r="M27" s="39"/>
      <c r="P27" s="40"/>
      <c r="Q27" s="39" t="str">
        <f aca="false">X27</f>
        <v>?</v>
      </c>
      <c r="R27" s="39"/>
      <c r="S27" s="39"/>
      <c r="W27" s="35" t="str">
        <f aca="false">TRIM(LOWER(Q26))</f>
        <v/>
      </c>
      <c r="X27" s="35" t="str">
        <f aca="false">IF(W27="","?",IF($Y27=1,"Correct",IF(AND($Z27=0.41,LEN(W27)=21),"Anagramme",IF($Z27&gt;0.3,"Quasiment",IF($Z27&gt;0.2,"Presque",IF($Z27&gt;0,"A peu près","Faux"))))))</f>
        <v>?</v>
      </c>
      <c r="Y27" s="35" t="n">
        <f aca="false">MAX($DW27*$DX27*$DY27*$DZ27,$FG27)</f>
        <v>0</v>
      </c>
      <c r="Z27" s="35" t="n">
        <f aca="false">MAX(MAX((MIN(COUNTIF($AA27:$DV27,95),2)+MIN(COUNTIF($AA27:$DV27,116),1)+MIN(COUNTIF($AA27:$DV27,290),2)+MIN(COUNTIF($AA27:$DV27,299),2)+MIN(COUNTIF($AA27:$DV27,302),3)+MIN(COUNTIF($AA27:$DV27,305),1)+MIN(COUNTIF($AA27:$DV27,311),1)+MIN(COUNTIF($AA27:$DV27,323),3)+MIN(COUNTIF($AA27:$DV27,326),1)+MIN(COUNTIF($AA27:$DV27,341),2)+MIN(COUNTIF($AA27:$DV27,344),2)+MIN(COUNTIF($AA27:$DV27,350),1))/MAX(21,LEN($O27))-0.59,0),$EZ27)</f>
        <v>0</v>
      </c>
      <c r="AA27" s="35" t="n">
        <f aca="false">IF(LEN($W27)&gt;=1,CODE(MID($W27,1,1))*3-1,0)</f>
        <v>0</v>
      </c>
      <c r="AB27" s="35" t="n">
        <f aca="false">IF(LEN($W27)&gt;=2,CODE(MID($W27,2,1))*3-1,0)</f>
        <v>0</v>
      </c>
      <c r="AC27" s="35" t="n">
        <f aca="false">IF(LEN($W27)&gt;=3,CODE(MID($W27,3,1))*3-1,0)</f>
        <v>0</v>
      </c>
      <c r="AD27" s="35" t="n">
        <f aca="false">IF(LEN($W27)&gt;=4,CODE(MID($W27,4,1))*3-1,0)</f>
        <v>0</v>
      </c>
      <c r="AE27" s="35" t="n">
        <f aca="false">IF(LEN($W27)&gt;=5,CODE(MID($W27,5,1))*3-1,0)</f>
        <v>0</v>
      </c>
      <c r="AF27" s="35" t="n">
        <f aca="false">IF(LEN($W27)&gt;=6,CODE(MID($W27,6,1))*3-1,0)</f>
        <v>0</v>
      </c>
      <c r="AG27" s="35" t="n">
        <f aca="false">IF(LEN($W27)&gt;=7,CODE(MID($W27,7,1))*3-1,0)</f>
        <v>0</v>
      </c>
      <c r="AH27" s="35" t="n">
        <f aca="false">IF(LEN($W27)&gt;=8,CODE(MID($W27,8,1))*3-1,0)</f>
        <v>0</v>
      </c>
      <c r="AI27" s="35" t="n">
        <f aca="false">IF(LEN($W27)&gt;=9,CODE(MID($W27,9,1))*3-1,0)</f>
        <v>0</v>
      </c>
      <c r="AJ27" s="35" t="n">
        <f aca="false">IF(LEN($W27)&gt;=10,CODE(MID($W27,10,1))*3-1,0)</f>
        <v>0</v>
      </c>
      <c r="AK27" s="35" t="n">
        <f aca="false">IF(LEN($W27)&gt;=11,CODE(MID($W27,11,1))*3-1,0)</f>
        <v>0</v>
      </c>
      <c r="AL27" s="35" t="n">
        <f aca="false">IF(LEN($W27)&gt;=12,CODE(MID($W27,12,1))*3-1,0)</f>
        <v>0</v>
      </c>
      <c r="AM27" s="35" t="n">
        <f aca="false">IF(LEN($W27)&gt;=13,CODE(MID($W27,13,1))*3-1,0)</f>
        <v>0</v>
      </c>
      <c r="AN27" s="35" t="n">
        <f aca="false">IF(LEN($W27)&gt;=14,CODE(MID($W27,14,1))*3-1,0)</f>
        <v>0</v>
      </c>
      <c r="AO27" s="35" t="n">
        <f aca="false">IF(LEN($W27)&gt;=15,CODE(MID($W27,15,1))*3-1,0)</f>
        <v>0</v>
      </c>
      <c r="AP27" s="35" t="n">
        <f aca="false">IF(LEN($W27)&gt;=16,CODE(MID($W27,16,1))*3-1,0)</f>
        <v>0</v>
      </c>
      <c r="AQ27" s="35" t="n">
        <f aca="false">IF(LEN($W27)&gt;=17,CODE(MID($W27,17,1))*3-1,0)</f>
        <v>0</v>
      </c>
      <c r="AR27" s="35" t="n">
        <f aca="false">IF(LEN($W27)&gt;=18,CODE(MID($W27,18,1))*3-1,0)</f>
        <v>0</v>
      </c>
      <c r="AS27" s="35" t="n">
        <f aca="false">IF(LEN($W27)&gt;=19,CODE(MID($W27,19,1))*3-1,0)</f>
        <v>0</v>
      </c>
      <c r="AT27" s="35" t="n">
        <f aca="false">IF(LEN($W27)&gt;=20,CODE(MID($W27,20,1))*3-1,0)</f>
        <v>0</v>
      </c>
      <c r="AU27" s="35" t="n">
        <f aca="false">IF(LEN($W27)&gt;=21,CODE(MID($W27,21,1))*3-1,0)</f>
        <v>0</v>
      </c>
      <c r="AV27" s="35" t="n">
        <f aca="false">IF(LEN($W27)&gt;=22,CODE(MID($W27,22,1))*3-1,0)</f>
        <v>0</v>
      </c>
      <c r="AW27" s="35" t="n">
        <f aca="false">IF(LEN($W27)&gt;=23,CODE(MID($W27,23,1))*3-1,0)</f>
        <v>0</v>
      </c>
      <c r="AX27" s="35" t="n">
        <f aca="false">IF(LEN($W27)&gt;=24,CODE(MID($W27,24,1))*3-1,0)</f>
        <v>0</v>
      </c>
      <c r="AY27" s="35" t="n">
        <f aca="false">IF(LEN($W27)&gt;=25,CODE(MID($W27,25,1))*3-1,0)</f>
        <v>0</v>
      </c>
      <c r="AZ27" s="35" t="n">
        <f aca="false">IF(LEN($W27)&gt;=26,CODE(MID($W27,26,1))*3-1,0)</f>
        <v>0</v>
      </c>
      <c r="BA27" s="35" t="n">
        <f aca="false">IF(LEN($W27)&gt;=27,CODE(MID($W27,27,1))*3-1,0)</f>
        <v>0</v>
      </c>
      <c r="BB27" s="35" t="n">
        <f aca="false">IF(LEN($W27)&gt;=28,CODE(MID($W27,28,1))*3-1,0)</f>
        <v>0</v>
      </c>
      <c r="BC27" s="35" t="n">
        <f aca="false">IF(LEN($W27)&gt;=29,CODE(MID($W27,29,1))*3-1,0)</f>
        <v>0</v>
      </c>
      <c r="BD27" s="35" t="n">
        <f aca="false">IF(LEN($W27)&gt;=30,CODE(MID($W27,30,1))*3-1,0)</f>
        <v>0</v>
      </c>
      <c r="BE27" s="35" t="n">
        <f aca="false">IF(LEN($W27)&gt;=31,CODE(MID($W27,31,1))*3-1,0)</f>
        <v>0</v>
      </c>
      <c r="DW27" s="35" t="n">
        <f aca="false">IF(AND(AA27=323,AB27=302,AC27=344,AD27=95,AE27=326,AF27=290,AG27=323,AH27=311,AI27=302,AJ27=350,AK27=341,AL27=344,AM27=95,AN27=299,AO27=116,AP27=290,AQ27=323,AR27=305,AS27=341,AT27=302,AU27=299,AV27=0,AW27=0,AX27=0,AY27=0),1,0)</f>
        <v>0</v>
      </c>
      <c r="DX27" s="35" t="n">
        <f aca="false">IF(SUM(AZ27,BX27)=0,1,0)</f>
        <v>1</v>
      </c>
      <c r="DY27" s="35" t="n">
        <f aca="false">IF(SUM(BY27,CW27)=0,1,0)</f>
        <v>1</v>
      </c>
      <c r="DZ27" s="35" t="n">
        <f aca="false">IF(SUM(CX27,DV27)=0,1,0)</f>
        <v>1</v>
      </c>
      <c r="EZ27" s="35" t="n">
        <f aca="false">MAX((MIN(COUNTIF($AA27:$DV27,95),2)+MIN(COUNTIF($AA27:$DV27,116),1)+MIN(COUNTIF($AA27:$DV27,290),2)+MIN(COUNTIF($AA27:$DV27,299),2)+MIN(COUNTIF($AA27:$DV27,302),3)+MIN(COUNTIF($AA27:$DV27,305),1)+MIN(COUNTIF($AA27:$DV27,311),1)+MIN(COUNTIF($AA27:$DV27,323),3)+MIN(COUNTIF($AA27:$DV27,326),1)+MIN(COUNTIF($AA27:$DV27,341),2)+MIN(COUNTIF($AA27:$DV27,344),2)+MIN(COUNTIF($AA27:$DV27,350),1))/MAX(21,LEN($O27))-0.59,0)</f>
        <v>0</v>
      </c>
      <c r="FA27" s="3" t="n">
        <v>210271</v>
      </c>
      <c r="FB27" s="35" t="n">
        <f aca="false">IF(AND(DW27*DX27*DY27*DZ27=0,FG27=1),0,0)</f>
        <v>0</v>
      </c>
      <c r="FC27" s="35" t="n">
        <f aca="false">IF(AND(AA27=323,AB27=302,AC27=344,AD27=95,AE27=326,AF27=290,AG27=323,AH27=311,AI27=302,AJ27=350,AK27=341,AL27=344,AM27=95,AN27=299,AO27=116,AP27=290,AQ27=323,AR27=305,AS27=341,AT27=302,AU27=299,AV27=0,AW27=0,AX27=0,AY27=0),1,0)</f>
        <v>0</v>
      </c>
      <c r="FD27" s="35" t="n">
        <f aca="false">IF(SUM(AZ27,BX27)=0,1,0)</f>
        <v>1</v>
      </c>
      <c r="FE27" s="35" t="n">
        <f aca="false">IF(SUM(BY27,CW27)=0,1,0)</f>
        <v>1</v>
      </c>
      <c r="FF27" s="35" t="n">
        <f aca="false">IF(SUM(CX27,DV27)=0,1,0)</f>
        <v>1</v>
      </c>
      <c r="FG27" s="35" t="n">
        <f aca="false">FC27*FD27*FE27*FF27</f>
        <v>0</v>
      </c>
    </row>
    <row r="28" s="10" customFormat="true" ht="18" hidden="false" customHeight="true" outlineLevel="0" collapsed="false">
      <c r="A28" s="41"/>
      <c r="B28" s="42"/>
      <c r="W28" s="10" t="str">
        <f aca="false">TRIM(LOWER(E29))</f>
        <v/>
      </c>
      <c r="X28" s="10" t="str">
        <f aca="false">IF(W28="","?",IF($Y28=1,"Correct",IF(AND($Z28=0.41,LEN(W28)=11),"Anagramme",IF($Z28&gt;0.3,"Quasiment",IF($Z28&gt;0.2,"Presque",IF($Z28&gt;0,"A peu près","Faux"))))))</f>
        <v>?</v>
      </c>
      <c r="Y28" s="10" t="n">
        <f aca="false">MAX($DW28*$DX28*$DY28*$DZ28,$FG28)</f>
        <v>0</v>
      </c>
      <c r="Z28" s="10" t="n">
        <f aca="false">MAX(MAX((MIN(COUNTIF($AA28:$DV28,31),1)+MIN(COUNTIF($AA28:$DV28,89),1)+MIN(COUNTIF($AA28:$DV28,92),1)+MIN(COUNTIF($AA28:$DV28,93),1)+MIN(COUNTIF($AA28:$DV28,97),1)+MIN(COUNTIF($AA28:$DV28,100),1)+MIN(COUNTIF($AA28:$DV28,102),1)+MIN(COUNTIF($AA28:$DV28,108),2)+MIN(COUNTIF($AA28:$DV28,109),1)+MIN(COUNTIF($AA28:$DV28,225),1))/MAX(11,LEN($O28))-0.59,0),$EZ28)</f>
        <v>0</v>
      </c>
      <c r="AA28" s="10" t="n">
        <f aca="false">IF(LEN($W28)&gt;=1,CODE(MID($W28,1,1))-3-5,0)</f>
        <v>0</v>
      </c>
      <c r="AB28" s="10" t="n">
        <f aca="false">IF(LEN($W28)&gt;=2,CODE(MID($W28,2,1))-3-5,0)</f>
        <v>0</v>
      </c>
      <c r="AC28" s="10" t="n">
        <f aca="false">IF(LEN($W28)&gt;=3,CODE(MID($W28,3,1))-3-5,0)</f>
        <v>0</v>
      </c>
      <c r="AD28" s="10" t="n">
        <f aca="false">IF(LEN($W28)&gt;=4,CODE(MID($W28,4,1))-3-5,0)</f>
        <v>0</v>
      </c>
      <c r="AE28" s="10" t="n">
        <f aca="false">IF(LEN($W28)&gt;=5,CODE(MID($W28,5,1))-3-5,0)</f>
        <v>0</v>
      </c>
      <c r="AF28" s="10" t="n">
        <f aca="false">IF(LEN($W28)&gt;=6,CODE(MID($W28,6,1))-3-5,0)</f>
        <v>0</v>
      </c>
      <c r="AG28" s="10" t="n">
        <f aca="false">IF(LEN($W28)&gt;=7,CODE(MID($W28,7,1))-3-5,0)</f>
        <v>0</v>
      </c>
      <c r="AH28" s="10" t="n">
        <f aca="false">IF(LEN($W28)&gt;=8,CODE(MID($W28,8,1))-3-5,0)</f>
        <v>0</v>
      </c>
      <c r="AI28" s="10" t="n">
        <f aca="false">IF(LEN($W28)&gt;=9,CODE(MID($W28,9,1))-3-5,0)</f>
        <v>0</v>
      </c>
      <c r="AJ28" s="10" t="n">
        <f aca="false">IF(LEN($W28)&gt;=10,CODE(MID($W28,10,1))-3-5,0)</f>
        <v>0</v>
      </c>
      <c r="AK28" s="10" t="n">
        <f aca="false">IF(LEN($W28)&gt;=11,CODE(MID($W28,11,1))-3-5,0)</f>
        <v>0</v>
      </c>
      <c r="AL28" s="10" t="n">
        <f aca="false">IF(LEN($W28)&gt;=12,CODE(MID($W28,12,1))-3-5,0)</f>
        <v>0</v>
      </c>
      <c r="AM28" s="10" t="n">
        <f aca="false">IF(LEN($W28)&gt;=13,CODE(MID($W28,13,1))-3-5,0)</f>
        <v>0</v>
      </c>
      <c r="AN28" s="10" t="n">
        <f aca="false">IF(LEN($W28)&gt;=14,CODE(MID($W28,14,1))-3-5,0)</f>
        <v>0</v>
      </c>
      <c r="AO28" s="10" t="n">
        <f aca="false">IF(LEN($W28)&gt;=15,CODE(MID($W28,15,1))-3-5,0)</f>
        <v>0</v>
      </c>
      <c r="AP28" s="10" t="n">
        <f aca="false">IF(LEN($W28)&gt;=16,CODE(MID($W28,16,1))-3-5,0)</f>
        <v>0</v>
      </c>
      <c r="AQ28" s="10" t="n">
        <f aca="false">IF(LEN($W28)&gt;=17,CODE(MID($W28,17,1))-3-5,0)</f>
        <v>0</v>
      </c>
      <c r="AR28" s="10" t="n">
        <f aca="false">IF(LEN($W28)&gt;=18,CODE(MID($W28,18,1))-3-5,0)</f>
        <v>0</v>
      </c>
      <c r="AS28" s="10" t="n">
        <f aca="false">IF(LEN($W28)&gt;=19,CODE(MID($W28,19,1))-3-5,0)</f>
        <v>0</v>
      </c>
      <c r="AT28" s="10" t="n">
        <f aca="false">IF(LEN($W28)&gt;=20,CODE(MID($W28,20,1))-3-5,0)</f>
        <v>0</v>
      </c>
      <c r="AU28" s="10" t="n">
        <f aca="false">IF(LEN($W28)&gt;=21,CODE(MID($W28,21,1))-3-5,0)</f>
        <v>0</v>
      </c>
      <c r="DW28" s="10" t="n">
        <f aca="false">IF(AND(AA28=100,AB28=31,AC28=225,AD28=108,AE28=109,AF28=92,AG28=97,AH28=89,AI28=102,AJ28=108,AK28=93,AL28=0,AM28=0,AN28=0,AO28=0,AP28=0,AQ28=0,AR28=0,AS28=0,AT28=0,AU28=0,AV28="",AW28="",AX28="",AY28=""),1,0)</f>
        <v>0</v>
      </c>
      <c r="DX28" s="10" t="n">
        <f aca="false">IF(SUM(AZ28,BX28)=0,1,0)</f>
        <v>1</v>
      </c>
      <c r="DY28" s="10" t="n">
        <f aca="false">IF(SUM(BY28,CW28)=0,1,0)</f>
        <v>1</v>
      </c>
      <c r="DZ28" s="10" t="n">
        <f aca="false">IF(SUM(CX28,DV28)=0,1,0)</f>
        <v>1</v>
      </c>
      <c r="EZ28" s="10" t="n">
        <f aca="false">MAX((MIN(COUNTIF($AA28:$DV28,31),1)+MIN(COUNTIF($AA28:$DV28,89),1)+MIN(COUNTIF($AA28:$DV28,92),1)+MIN(COUNTIF($AA28:$DV28,93),2)+MIN(COUNTIF($AA28:$DV28,97),1)+MIN(COUNTIF($AA28:$DV28,100),1)+MIN(COUNTIF($AA28:$DV28,102),1)+MIN(COUNTIF($AA28:$DV28,108),2)+MIN(COUNTIF($AA28:$DV28,109),1))/MAX(11,LEN($O28))-0.59,0)</f>
        <v>0</v>
      </c>
      <c r="FA28" s="3" t="n">
        <v>218413</v>
      </c>
      <c r="FB28" s="10" t="n">
        <f aca="false">IF(AND(DW28*DX28*DY28*DZ28=0,FG28=1),132,0)</f>
        <v>0</v>
      </c>
      <c r="FC28" s="10" t="n">
        <f aca="false">IF(AND(AA28=100,AB28=31,AC28=93,AD28=108,AE28=109,AF28=92,AG28=97,AH28=89,AI28=102,AJ28=108,AK28=93,AL28=0,AM28=0,AN28=0,AO28=0,AP28=0,AQ28=0,AR28=0,AS28=0,AT28=0,AU28=0,AV28="",AW28="",AX28="",AY28=""),1,0)</f>
        <v>0</v>
      </c>
      <c r="FD28" s="10" t="n">
        <f aca="false">IF(SUM(AZ28,BX28)=0,1,0)</f>
        <v>1</v>
      </c>
      <c r="FE28" s="10" t="n">
        <f aca="false">IF(SUM(BY28,CW28)=0,1,0)</f>
        <v>1</v>
      </c>
      <c r="FF28" s="10" t="n">
        <f aca="false">IF(SUM(CX28,DV28)=0,1,0)</f>
        <v>1</v>
      </c>
      <c r="FG28" s="10" t="n">
        <f aca="false">FC28*FD28*FE28*FF28</f>
        <v>0</v>
      </c>
    </row>
    <row r="29" s="20" customFormat="true" ht="16.5" hidden="false" customHeight="true" outlineLevel="0" collapsed="false">
      <c r="A29" s="33"/>
      <c r="B29" s="34"/>
      <c r="C29" s="35" t="n">
        <v>22</v>
      </c>
      <c r="D29" s="38"/>
      <c r="E29" s="37"/>
      <c r="F29" s="37"/>
      <c r="G29" s="37"/>
      <c r="H29" s="35" t="n">
        <f aca="false">IF(E30="Correct",1,0)</f>
        <v>0</v>
      </c>
      <c r="I29" s="35" t="n">
        <v>23</v>
      </c>
      <c r="J29" s="38"/>
      <c r="K29" s="37"/>
      <c r="L29" s="37"/>
      <c r="M29" s="37"/>
      <c r="N29" s="35" t="n">
        <f aca="false">IF(K30="Correct",1,0)</f>
        <v>0</v>
      </c>
      <c r="O29" s="35" t="n">
        <v>24</v>
      </c>
      <c r="P29" s="38"/>
      <c r="Q29" s="37"/>
      <c r="R29" s="37"/>
      <c r="S29" s="37"/>
      <c r="T29" s="35" t="n">
        <f aca="false">IF(Q30="Correct",1,0)</f>
        <v>0</v>
      </c>
      <c r="W29" s="20" t="str">
        <f aca="false">TRIM(LOWER(K29))</f>
        <v/>
      </c>
      <c r="X29" s="20" t="str">
        <f aca="false">IF(W29="","?",IF($Y29=1,"Correct",IF(AND($Z29=0.41,LEN(W29)=13),"Anagramme",IF($Z29&gt;0.3,"Quasiment",IF($Z29&gt;0.2,"Presque",IF($Z29&gt;0,"A peu près","Faux"))))))</f>
        <v>?</v>
      </c>
      <c r="Y29" s="20" t="n">
        <f aca="false">MAX($DW29*$DX29*$DY29*$DZ29,$FG29)</f>
        <v>0</v>
      </c>
      <c r="Z29" s="20" t="n">
        <f aca="false">MAX(MAX((MIN(COUNTIF($AA29:$DV29,29),1)+MIN(COUNTIF($AA29:$DV29,98),2)+MIN(COUNTIF($AA29:$DV29,102),2)+MIN(COUNTIF($AA29:$DV29,105),1)+MIN(COUNTIF($AA29:$DV29,111),1)+MIN(COUNTIF($AA29:$DV29,112),3)+MIN(COUNTIF($AA29:$DV29,113),1)+MIN(COUNTIF($AA29:$DV29,114),1)+MIN(COUNTIF($AA29:$DV29,115),1))/MAX(13,LEN($O29))-0.59,0),$EZ29)</f>
        <v>0</v>
      </c>
      <c r="AA29" s="20" t="n">
        <f aca="false">IF(LEN($W29)&gt;=1,-14+11+CODE(MID($W29,1,1)),0)</f>
        <v>0</v>
      </c>
      <c r="AB29" s="20" t="n">
        <f aca="false">IF(LEN($W29)&gt;=2,-14+11+CODE(MID($W29,2,1)),0)</f>
        <v>0</v>
      </c>
      <c r="AC29" s="20" t="n">
        <f aca="false">IF(LEN($W29)&gt;=3,-14+11+CODE(MID($W29,3,1)),0)</f>
        <v>0</v>
      </c>
      <c r="AD29" s="20" t="n">
        <f aca="false">IF(LEN($W29)&gt;=4,-14+11+CODE(MID($W29,4,1)),0)</f>
        <v>0</v>
      </c>
      <c r="AE29" s="20" t="n">
        <f aca="false">IF(LEN($W29)&gt;=5,-14+11+CODE(MID($W29,5,1)),0)</f>
        <v>0</v>
      </c>
      <c r="AF29" s="20" t="n">
        <f aca="false">IF(LEN($W29)&gt;=6,-14+11+CODE(MID($W29,6,1)),0)</f>
        <v>0</v>
      </c>
      <c r="AG29" s="20" t="n">
        <f aca="false">IF(LEN($W29)&gt;=7,-14+11+CODE(MID($W29,7,1)),0)</f>
        <v>0</v>
      </c>
      <c r="AH29" s="20" t="n">
        <f aca="false">IF(LEN($W29)&gt;=8,-14+11+CODE(MID($W29,8,1)),0)</f>
        <v>0</v>
      </c>
      <c r="AI29" s="20" t="n">
        <f aca="false">IF(LEN($W29)&gt;=9,-14+11+CODE(MID($W29,9,1)),0)</f>
        <v>0</v>
      </c>
      <c r="AJ29" s="20" t="n">
        <f aca="false">IF(LEN($W29)&gt;=10,-14+11+CODE(MID($W29,10,1)),0)</f>
        <v>0</v>
      </c>
      <c r="AK29" s="20" t="n">
        <f aca="false">IF(LEN($W29)&gt;=11,-14+11+CODE(MID($W29,11,1)),0)</f>
        <v>0</v>
      </c>
      <c r="AL29" s="20" t="n">
        <f aca="false">IF(LEN($W29)&gt;=12,-14+11+CODE(MID($W29,12,1)),0)</f>
        <v>0</v>
      </c>
      <c r="AM29" s="20" t="n">
        <f aca="false">IF(LEN($W29)&gt;=13,-14+11+CODE(MID($W29,13,1)),0)</f>
        <v>0</v>
      </c>
      <c r="AN29" s="20" t="n">
        <f aca="false">IF(LEN($W29)&gt;=14,-14+11+CODE(MID($W29,14,1)),0)</f>
        <v>0</v>
      </c>
      <c r="AO29" s="20" t="n">
        <f aca="false">IF(LEN($W29)&gt;=15,-14+11+CODE(MID($W29,15,1)),0)</f>
        <v>0</v>
      </c>
      <c r="AP29" s="20" t="n">
        <f aca="false">IF(LEN($W29)&gt;=16,-14+11+CODE(MID($W29,16,1)),0)</f>
        <v>0</v>
      </c>
      <c r="AQ29" s="20" t="n">
        <f aca="false">IF(LEN($W29)&gt;=17,-14+11+CODE(MID($W29,17,1)),0)</f>
        <v>0</v>
      </c>
      <c r="AR29" s="20" t="n">
        <f aca="false">IF(LEN($W29)&gt;=18,-14+11+CODE(MID($W29,18,1)),0)</f>
        <v>0</v>
      </c>
      <c r="AS29" s="20" t="n">
        <f aca="false">IF(LEN($W29)&gt;=19,-14+11+CODE(MID($W29,19,1)),0)</f>
        <v>0</v>
      </c>
      <c r="AT29" s="20" t="n">
        <f aca="false">IF(LEN($W29)&gt;=20,-14+11+CODE(MID($W29,20,1)),0)</f>
        <v>0</v>
      </c>
      <c r="AU29" s="20" t="n">
        <f aca="false">IF(LEN($W29)&gt;=21,-14+11+CODE(MID($W29,21,1)),0)</f>
        <v>0</v>
      </c>
      <c r="AV29" s="20" t="n">
        <f aca="false">IF(LEN($W29)&gt;=22,-14+11+CODE(MID($W29,22,1)),0)</f>
        <v>0</v>
      </c>
      <c r="AW29" s="20" t="n">
        <f aca="false">IF(LEN($W29)&gt;=23,-14+11+CODE(MID($W29,23,1)),0)</f>
        <v>0</v>
      </c>
      <c r="DW29" s="20" t="n">
        <f aca="false">IF(AND(AA29=105,AB29=98,AC29=112,AD29=29,AE29=115,AF29=102,AG29=112,AH29=102,AI29=113,AJ29=98,AK29=114,AL29=111,AM29=112,AN29=0,AO29=0,AP29=0,AQ29=0,AR29=0,AS29=0,AT29=0,AU29=0,AV29=0,AW29=0,AX29="",AY29=""),1,0)</f>
        <v>0</v>
      </c>
      <c r="DX29" s="20" t="n">
        <f aca="false">IF(SUM(AZ29,BX29)=0,1,0)</f>
        <v>1</v>
      </c>
      <c r="DY29" s="20" t="n">
        <f aca="false">IF(SUM(BY29,CW29)=0,1,0)</f>
        <v>1</v>
      </c>
      <c r="DZ29" s="20" t="n">
        <f aca="false">IF(SUM(CX29,DV29)=0,1,0)</f>
        <v>1</v>
      </c>
      <c r="EZ29" s="20" t="n">
        <f aca="false">MAX((MIN(COUNTIF($AA29:$DV29,29),1)+MIN(COUNTIF($AA29:$DV29,98),2)+MIN(COUNTIF($AA29:$DV29,102),2)+MIN(COUNTIF($AA29:$DV29,105),1)+MIN(COUNTIF($AA29:$DV29,111),1)+MIN(COUNTIF($AA29:$DV29,112),3)+MIN(COUNTIF($AA29:$DV29,113),1)+MIN(COUNTIF($AA29:$DV29,114),1)+MIN(COUNTIF($AA29:$DV29,115),1))/MAX(13,LEN($O29))-0.59,0)</f>
        <v>0</v>
      </c>
      <c r="FA29" s="3" t="n">
        <v>228645</v>
      </c>
      <c r="FB29" s="20" t="n">
        <f aca="false">IF(AND(DW29*DX29*DY29*DZ29=0,FG29=1),0,0)</f>
        <v>0</v>
      </c>
      <c r="FC29" s="20" t="n">
        <f aca="false">IF(AND(AA29=105,AB29=98,AC29=112,AD29=29,AE29=115,AF29=102,AG29=112,AH29=102,AI29=113,AJ29=98,AK29=114,AL29=111,AM29=112,AN29=0,AO29=0,AP29=0,AQ29=0,AR29=0,AS29=0,AT29=0,AU29=0,AV29=0,AW29=0,AX29="",AY29=""),1,0)</f>
        <v>0</v>
      </c>
      <c r="FD29" s="20" t="n">
        <f aca="false">IF(SUM(AZ29,BX29)=0,1,0)</f>
        <v>1</v>
      </c>
      <c r="FE29" s="20" t="n">
        <f aca="false">IF(SUM(BY29,CW29)=0,1,0)</f>
        <v>1</v>
      </c>
      <c r="FF29" s="20" t="n">
        <f aca="false">IF(SUM(CX29,DV29)=0,1,0)</f>
        <v>1</v>
      </c>
      <c r="FG29" s="20" t="n">
        <f aca="false">FC29*FD29*FE29*FF29</f>
        <v>0</v>
      </c>
    </row>
    <row r="30" s="35" customFormat="true" ht="16.5" hidden="false" customHeight="true" outlineLevel="0" collapsed="false">
      <c r="A30" s="33" t="n">
        <f aca="false">SUM(H29:H30,N29:N30,T29:T30)</f>
        <v>0</v>
      </c>
      <c r="B30" s="34"/>
      <c r="D30" s="40"/>
      <c r="E30" s="39" t="str">
        <f aca="false">X28</f>
        <v>?</v>
      </c>
      <c r="F30" s="39"/>
      <c r="G30" s="39"/>
      <c r="J30" s="40"/>
      <c r="K30" s="39" t="str">
        <f aca="false">X29</f>
        <v>?</v>
      </c>
      <c r="L30" s="39"/>
      <c r="M30" s="39"/>
      <c r="P30" s="40"/>
      <c r="Q30" s="39" t="str">
        <f aca="false">X30</f>
        <v>?</v>
      </c>
      <c r="R30" s="39"/>
      <c r="S30" s="39"/>
      <c r="W30" s="35" t="str">
        <f aca="false">TRIM(LOWER(Q29))</f>
        <v/>
      </c>
      <c r="X30" s="35" t="str">
        <f aca="false">IF(W30="","?",IF($Y30=1,"Correct",IF(AND($Z30=0.41,LEN(W30)=27),"Anagramme",IF($Z30&gt;0.3,"Quasiment",IF($Z30&gt;0.2,"Presque",IF($Z30&gt;0,"A peu près","Faux"))))))</f>
        <v>?</v>
      </c>
      <c r="Y30" s="35" t="n">
        <f aca="false">MAX($DW30*$DX30*$DY30*$DZ30,$FG30)</f>
        <v>0</v>
      </c>
      <c r="Z30" s="35" t="n">
        <f aca="false">MAX(MAX((MIN(COUNTIF($AA30:$DV30,60),5)+MIN(COUNTIF($AA30:$DV30,190),3)+MIN(COUNTIF($AA30:$DV30,196),1)+MIN(COUNTIF($AA30:$DV30,198),4)+MIN(COUNTIF($AA30:$DV30,212),1)+MIN(COUNTIF($AA30:$DV30,214),3)+MIN(COUNTIF($AA30:$DV30,216),2)+MIN(COUNTIF($AA30:$DV30,218),2)+MIN(COUNTIF($AA30:$DV30,224),1)+MIN(COUNTIF($AA30:$DV30,228),2)+MIN(COUNTIF($AA30:$DV30,230),2)+MIN(COUNTIF($AA30:$DV30,240),1))/MAX(27,LEN($O30))-0.59,0),$EZ30)</f>
        <v>0</v>
      </c>
      <c r="AA30" s="35" t="n">
        <f aca="false">IF(LEN($W30)&gt;=1,-9+5+2*CODE(MID($W30,1,1)),0)</f>
        <v>0</v>
      </c>
      <c r="AB30" s="35" t="n">
        <f aca="false">IF(LEN($W30)&gt;=2,-9+5+2*CODE(MID($W30,2,1)),0)</f>
        <v>0</v>
      </c>
      <c r="AC30" s="35" t="n">
        <f aca="false">IF(LEN($W30)&gt;=3,-9+5+2*CODE(MID($W30,3,1)),0)</f>
        <v>0</v>
      </c>
      <c r="AD30" s="35" t="n">
        <f aca="false">IF(LEN($W30)&gt;=4,-9+5+2*CODE(MID($W30,4,1)),0)</f>
        <v>0</v>
      </c>
      <c r="AE30" s="35" t="n">
        <f aca="false">IF(LEN($W30)&gt;=5,-9+5+2*CODE(MID($W30,5,1)),0)</f>
        <v>0</v>
      </c>
      <c r="AF30" s="35" t="n">
        <f aca="false">IF(LEN($W30)&gt;=6,-9+5+2*CODE(MID($W30,6,1)),0)</f>
        <v>0</v>
      </c>
      <c r="AG30" s="35" t="n">
        <f aca="false">IF(LEN($W30)&gt;=7,-9+5+2*CODE(MID($W30,7,1)),0)</f>
        <v>0</v>
      </c>
      <c r="AH30" s="35" t="n">
        <f aca="false">IF(LEN($W30)&gt;=8,-9+5+2*CODE(MID($W30,8,1)),0)</f>
        <v>0</v>
      </c>
      <c r="AI30" s="35" t="n">
        <f aca="false">IF(LEN($W30)&gt;=9,-9+5+2*CODE(MID($W30,9,1)),0)</f>
        <v>0</v>
      </c>
      <c r="AJ30" s="35" t="n">
        <f aca="false">IF(LEN($W30)&gt;=10,-9+5+2*CODE(MID($W30,10,1)),0)</f>
        <v>0</v>
      </c>
      <c r="AK30" s="35" t="n">
        <f aca="false">IF(LEN($W30)&gt;=11,-9+5+2*CODE(MID($W30,11,1)),0)</f>
        <v>0</v>
      </c>
      <c r="AL30" s="35" t="n">
        <f aca="false">IF(LEN($W30)&gt;=12,-9+5+2*CODE(MID($W30,12,1)),0)</f>
        <v>0</v>
      </c>
      <c r="AM30" s="35" t="n">
        <f aca="false">IF(LEN($W30)&gt;=13,-9+5+2*CODE(MID($W30,13,1)),0)</f>
        <v>0</v>
      </c>
      <c r="AN30" s="35" t="n">
        <f aca="false">IF(LEN($W30)&gt;=14,-9+5+2*CODE(MID($W30,14,1)),0)</f>
        <v>0</v>
      </c>
      <c r="AO30" s="35" t="n">
        <f aca="false">IF(LEN($W30)&gt;=15,-9+5+2*CODE(MID($W30,15,1)),0)</f>
        <v>0</v>
      </c>
      <c r="AP30" s="35" t="n">
        <f aca="false">IF(LEN($W30)&gt;=16,-9+5+2*CODE(MID($W30,16,1)),0)</f>
        <v>0</v>
      </c>
      <c r="AQ30" s="35" t="n">
        <f aca="false">IF(LEN($W30)&gt;=17,-9+5+2*CODE(MID($W30,17,1)),0)</f>
        <v>0</v>
      </c>
      <c r="AR30" s="35" t="n">
        <f aca="false">IF(LEN($W30)&gt;=18,-9+5+2*CODE(MID($W30,18,1)),0)</f>
        <v>0</v>
      </c>
      <c r="AS30" s="35" t="n">
        <f aca="false">IF(LEN($W30)&gt;=19,-9+5+2*CODE(MID($W30,19,1)),0)</f>
        <v>0</v>
      </c>
      <c r="AT30" s="35" t="n">
        <f aca="false">IF(LEN($W30)&gt;=20,-9+5+2*CODE(MID($W30,20,1)),0)</f>
        <v>0</v>
      </c>
      <c r="AU30" s="35" t="n">
        <f aca="false">IF(LEN($W30)&gt;=21,-9+5+2*CODE(MID($W30,21,1)),0)</f>
        <v>0</v>
      </c>
      <c r="AV30" s="35" t="n">
        <f aca="false">IF(LEN($W30)&gt;=22,-9+5+2*CODE(MID($W30,22,1)),0)</f>
        <v>0</v>
      </c>
      <c r="AW30" s="35" t="n">
        <f aca="false">IF(LEN($W30)&gt;=23,-9+5+2*CODE(MID($W30,23,1)),0)</f>
        <v>0</v>
      </c>
      <c r="AX30" s="35" t="n">
        <f aca="false">IF(LEN($W30)&gt;=24,-9+5+2*CODE(MID($W30,24,1)),0)</f>
        <v>0</v>
      </c>
      <c r="AY30" s="35" t="n">
        <f aca="false">IF(LEN($W30)&gt;=25,-9+5+2*CODE(MID($W30,25,1)),0)</f>
        <v>0</v>
      </c>
      <c r="AZ30" s="35" t="n">
        <f aca="false">IF(LEN($W30)&gt;=26,-9+5+2*CODE(MID($W30,26,1)),0)</f>
        <v>0</v>
      </c>
      <c r="BA30" s="35" t="n">
        <f aca="false">IF(LEN($W30)&gt;=27,-9+5+2*CODE(MID($W30,27,1)),0)</f>
        <v>0</v>
      </c>
      <c r="BB30" s="35" t="n">
        <f aca="false">IF(LEN($W30)&gt;=28,-9+5+2*CODE(MID($W30,28,1)),0)</f>
        <v>0</v>
      </c>
      <c r="BC30" s="35" t="n">
        <f aca="false">IF(LEN($W30)&gt;=29,-9+5+2*CODE(MID($W30,29,1)),0)</f>
        <v>0</v>
      </c>
      <c r="BD30" s="35" t="n">
        <f aca="false">IF(LEN($W30)&gt;=30,-9+5+2*CODE(MID($W30,30,1)),0)</f>
        <v>0</v>
      </c>
      <c r="BE30" s="35" t="n">
        <f aca="false">IF(LEN($W30)&gt;=31,-9+5+2*CODE(MID($W30,31,1)),0)</f>
        <v>0</v>
      </c>
      <c r="BF30" s="35" t="n">
        <f aca="false">IF(LEN($W30)&gt;=32,-9+5+2*CODE(MID($W30,32,1)),0)</f>
        <v>0</v>
      </c>
      <c r="BG30" s="35" t="n">
        <f aca="false">IF(LEN($W30)&gt;=33,-9+5+2*CODE(MID($W30,33,1)),0)</f>
        <v>0</v>
      </c>
      <c r="BH30" s="35" t="n">
        <f aca="false">IF(LEN($W30)&gt;=34,-9+5+2*CODE(MID($W30,34,1)),0)</f>
        <v>0</v>
      </c>
      <c r="BI30" s="35" t="n">
        <f aca="false">IF(LEN($W30)&gt;=35,-9+5+2*CODE(MID($W30,35,1)),0)</f>
        <v>0</v>
      </c>
      <c r="BJ30" s="35" t="n">
        <f aca="false">IF(LEN($W30)&gt;=36,-9+5+2*CODE(MID($W30,36,1)),0)</f>
        <v>0</v>
      </c>
      <c r="BK30" s="35" t="n">
        <f aca="false">IF(LEN($W30)&gt;=37,-9+5+2*CODE(MID($W30,37,1)),0)</f>
        <v>0</v>
      </c>
      <c r="DW30" s="35" t="n">
        <f aca="false">IF(AND(AA30=212,AB30=190,AC30=60,AD30=214,AE30=218,AF30=230,AG30=228,AH30=190,AI30=224,AJ30=196,AK30=198,AL30=60,AM30=214,AN30=198,AO30=60,AP30=214,AQ30=218,AR30=216,AS30=228,AT30=198,AU30=60,AV30=190,AW30=230,AX30=60,AY30=216),1,0)</f>
        <v>0</v>
      </c>
      <c r="DX30" s="35" t="n">
        <f aca="false">IF(AND(AZ30=198,BA30=240,BB30=0,BC30=0,BD30=0,BE30=0,BF30=0,BG30=0,BH30=0,BI30=0,BJ30=0,BK30=0,BL30="",BM30="",BN30="",BO30="",BP30="",BQ30="",BR30="",BS30="",BT30="",BU30="",BV30="",BW30="",BX30=""),1,0)</f>
        <v>0</v>
      </c>
      <c r="DY30" s="35" t="n">
        <f aca="false">IF(SUM(BY30,CW30)=0,1,0)</f>
        <v>1</v>
      </c>
      <c r="DZ30" s="35" t="n">
        <f aca="false">IF(SUM(CX30,DV30)=0,1,0)</f>
        <v>1</v>
      </c>
      <c r="EZ30" s="35" t="n">
        <f aca="false">MAX((MIN(COUNTIF($AA30:$DV30,60),5)+MIN(COUNTIF($AA30:$DV30,190),3)+MIN(COUNTIF($AA30:$DV30,196),1)+MIN(COUNTIF($AA30:$DV30,198),4)+MIN(COUNTIF($AA30:$DV30,212),1)+MIN(COUNTIF($AA30:$DV30,214),3)+MIN(COUNTIF($AA30:$DV30,216),2)+MIN(COUNTIF($AA30:$DV30,218),2)+MIN(COUNTIF($AA30:$DV30,224),1)+MIN(COUNTIF($AA30:$DV30,228),2)+MIN(COUNTIF($AA30:$DV30,230),2)+MIN(COUNTIF($AA30:$DV30,240),1))/MAX(27,LEN($O30))-0.59,0)</f>
        <v>0</v>
      </c>
      <c r="FA30" s="3" t="n">
        <v>239525</v>
      </c>
      <c r="FB30" s="35" t="n">
        <f aca="false">IF(AND(DW30*DX30*DY30*DZ30=0,FG30=1),0,0)</f>
        <v>0</v>
      </c>
      <c r="FC30" s="35" t="n">
        <f aca="false">IF(AND(AA30=212,AB30=190,AC30=60,AD30=214,AE30=218,AF30=230,AG30=228,AH30=190,AI30=224,AJ30=196,AK30=198,AL30=60,AM30=214,AN30=198,AO30=60,AP30=214,AQ30=218,AR30=216,AS30=228,AT30=198,AU30=60,AV30=190,AW30=230,AX30=60,AY30=216),1,0)</f>
        <v>0</v>
      </c>
      <c r="FD30" s="35" t="n">
        <f aca="false">IF(AND(AZ30=198,BA30=240,BB30=0,BC30=0,BD30=0,BE30=0,BF30=0,BG30=0,BH30=0,BI30=0,BJ30=0,BK30=0,BL30="",BM30="",BN30="",BO30="",BP30="",BQ30="",BR30="",BS30="",BT30="",BU30="",BV30="",BW30="",BX30=""),1,0)</f>
        <v>0</v>
      </c>
      <c r="FE30" s="35" t="n">
        <f aca="false">IF(SUM(BY30,CW30)=0,1,0)</f>
        <v>1</v>
      </c>
      <c r="FF30" s="35" t="n">
        <f aca="false">IF(SUM(CX30,DV30)=0,1,0)</f>
        <v>1</v>
      </c>
      <c r="FG30" s="35" t="n">
        <f aca="false">FC30*FD30*FE30*FF30</f>
        <v>0</v>
      </c>
    </row>
    <row r="31" s="10" customFormat="true" ht="18" hidden="false" customHeight="true" outlineLevel="0" collapsed="false">
      <c r="A31" s="41"/>
      <c r="B31" s="42"/>
      <c r="W31" s="10" t="str">
        <f aca="false">TRIM(LOWER(E32))</f>
        <v/>
      </c>
      <c r="X31" s="10" t="str">
        <f aca="false">IF(W31="","?",IF($Y31=1,"Correct",IF(AND($Z31=0.41,LEN(W31)=47),"Anagramme",IF($Z31&gt;0.3,"Quasiment",IF($Z31&gt;0.2,"Presque",IF($Z31&gt;0,"A peu près","Faux"))))))</f>
        <v>?</v>
      </c>
      <c r="Y31" s="10" t="n">
        <f aca="false">MAX($DW31*$DX31*$DY31*$DZ31,$FG31)</f>
        <v>0</v>
      </c>
      <c r="Z31" s="10" t="n">
        <f aca="false">MAX(MAX((MIN(COUNTIF($AA31:$DV31,128),8)+MIN(COUNTIF($AA31:$DV31,252),1)+MIN(COUNTIF($AA31:$DV31,388),4)+MIN(COUNTIF($AA31:$DV31,396),2)+MIN(COUNTIF($AA31:$DV31,400),1)+MIN(COUNTIF($AA31:$DV31,404),5)+MIN(COUNTIF($AA31:$DV31,412),1)+MIN(COUNTIF($AA31:$DV31,420),3)+MIN(COUNTIF($AA31:$DV31,432),1)+MIN(COUNTIF($AA31:$DV31,436),3)+MIN(COUNTIF($AA31:$DV31,440),2)+MIN(COUNTIF($AA31:$DV31,444),3)+MIN(COUNTIF($AA31:$DV31,448),3)+MIN(COUNTIF($AA31:$DV31,460),5)+MIN(COUNTIF($AA31:$DV31,464),2)+MIN(COUNTIF($AA31:$DV31,928),1)+MIN(COUNTIF($AA31:$DV31,932),1)+MIN(COUNTIF($AA31:$DV31,996),1))/MAX(47,LEN($O31))-0.59,0),$EZ31)</f>
        <v>0</v>
      </c>
      <c r="AA31" s="10" t="n">
        <f aca="false">IF(LEN($W31)&gt;=1,CODE(MID($W31,1,1))*4,0)</f>
        <v>0</v>
      </c>
      <c r="AB31" s="10" t="n">
        <f aca="false">IF(LEN($W31)&gt;=2,CODE(MID($W31,2,1))*4,0)</f>
        <v>0</v>
      </c>
      <c r="AC31" s="10" t="n">
        <f aca="false">IF(LEN($W31)&gt;=3,CODE(MID($W31,3,1))*4,0)</f>
        <v>0</v>
      </c>
      <c r="AD31" s="10" t="n">
        <f aca="false">IF(LEN($W31)&gt;=4,CODE(MID($W31,4,1))*4,0)</f>
        <v>0</v>
      </c>
      <c r="AE31" s="10" t="n">
        <f aca="false">IF(LEN($W31)&gt;=5,CODE(MID($W31,5,1))*4,0)</f>
        <v>0</v>
      </c>
      <c r="AF31" s="10" t="n">
        <f aca="false">IF(LEN($W31)&gt;=6,CODE(MID($W31,6,1))*4,0)</f>
        <v>0</v>
      </c>
      <c r="AG31" s="10" t="n">
        <f aca="false">IF(LEN($W31)&gt;=7,CODE(MID($W31,7,1))*4,0)</f>
        <v>0</v>
      </c>
      <c r="AH31" s="10" t="n">
        <f aca="false">IF(LEN($W31)&gt;=8,CODE(MID($W31,8,1))*4,0)</f>
        <v>0</v>
      </c>
      <c r="AI31" s="10" t="n">
        <f aca="false">IF(LEN($W31)&gt;=9,CODE(MID($W31,9,1))*4,0)</f>
        <v>0</v>
      </c>
      <c r="AJ31" s="10" t="n">
        <f aca="false">IF(LEN($W31)&gt;=10,CODE(MID($W31,10,1))*4,0)</f>
        <v>0</v>
      </c>
      <c r="AK31" s="10" t="n">
        <f aca="false">IF(LEN($W31)&gt;=11,CODE(MID($W31,11,1))*4,0)</f>
        <v>0</v>
      </c>
      <c r="AL31" s="10" t="n">
        <f aca="false">IF(LEN($W31)&gt;=12,CODE(MID($W31,12,1))*4,0)</f>
        <v>0</v>
      </c>
      <c r="AM31" s="10" t="n">
        <f aca="false">IF(LEN($W31)&gt;=13,CODE(MID($W31,13,1))*4,0)</f>
        <v>0</v>
      </c>
      <c r="AN31" s="10" t="n">
        <f aca="false">IF(LEN($W31)&gt;=14,CODE(MID($W31,14,1))*4,0)</f>
        <v>0</v>
      </c>
      <c r="AO31" s="10" t="n">
        <f aca="false">IF(LEN($W31)&gt;=15,CODE(MID($W31,15,1))*4,0)</f>
        <v>0</v>
      </c>
      <c r="AP31" s="10" t="n">
        <f aca="false">IF(LEN($W31)&gt;=16,CODE(MID($W31,16,1))*4,0)</f>
        <v>0</v>
      </c>
      <c r="AQ31" s="10" t="n">
        <f aca="false">IF(LEN($W31)&gt;=17,CODE(MID($W31,17,1))*4,0)</f>
        <v>0</v>
      </c>
      <c r="AR31" s="10" t="n">
        <f aca="false">IF(LEN($W31)&gt;=18,CODE(MID($W31,18,1))*4,0)</f>
        <v>0</v>
      </c>
      <c r="AS31" s="10" t="n">
        <f aca="false">IF(LEN($W31)&gt;=19,CODE(MID($W31,19,1))*4,0)</f>
        <v>0</v>
      </c>
      <c r="AT31" s="10" t="n">
        <f aca="false">IF(LEN($W31)&gt;=20,CODE(MID($W31,20,1))*4,0)</f>
        <v>0</v>
      </c>
      <c r="AU31" s="10" t="n">
        <f aca="false">IF(LEN($W31)&gt;=21,CODE(MID($W31,21,1))*4,0)</f>
        <v>0</v>
      </c>
      <c r="AV31" s="10" t="n">
        <f aca="false">IF(LEN($W31)&gt;=22,CODE(MID($W31,22,1))*4,0)</f>
        <v>0</v>
      </c>
      <c r="AW31" s="10" t="n">
        <f aca="false">IF(LEN($W31)&gt;=23,CODE(MID($W31,23,1))*4,0)</f>
        <v>0</v>
      </c>
      <c r="AX31" s="10" t="n">
        <f aca="false">IF(LEN($W31)&gt;=24,CODE(MID($W31,24,1))*4,0)</f>
        <v>0</v>
      </c>
      <c r="AY31" s="10" t="n">
        <f aca="false">IF(LEN($W31)&gt;=25,CODE(MID($W31,25,1))*4,0)</f>
        <v>0</v>
      </c>
      <c r="AZ31" s="10" t="n">
        <f aca="false">IF(LEN($W31)&gt;=26,CODE(MID($W31,26,1))*4,0)</f>
        <v>0</v>
      </c>
      <c r="BA31" s="10" t="n">
        <f aca="false">IF(LEN($W31)&gt;=27,CODE(MID($W31,27,1))*4,0)</f>
        <v>0</v>
      </c>
      <c r="BB31" s="10" t="n">
        <f aca="false">IF(LEN($W31)&gt;=28,CODE(MID($W31,28,1))*4,0)</f>
        <v>0</v>
      </c>
      <c r="BC31" s="10" t="n">
        <f aca="false">IF(LEN($W31)&gt;=29,CODE(MID($W31,29,1))*4,0)</f>
        <v>0</v>
      </c>
      <c r="BD31" s="10" t="n">
        <f aca="false">IF(LEN($W31)&gt;=30,CODE(MID($W31,30,1))*4,0)</f>
        <v>0</v>
      </c>
      <c r="BE31" s="10" t="n">
        <f aca="false">IF(LEN($W31)&gt;=31,CODE(MID($W31,31,1))*4,0)</f>
        <v>0</v>
      </c>
      <c r="BF31" s="10" t="n">
        <f aca="false">IF(LEN($W31)&gt;=32,CODE(MID($W31,32,1))*4,0)</f>
        <v>0</v>
      </c>
      <c r="BG31" s="10" t="n">
        <f aca="false">IF(LEN($W31)&gt;=33,CODE(MID($W31,33,1))*4,0)</f>
        <v>0</v>
      </c>
      <c r="BH31" s="10" t="n">
        <f aca="false">IF(LEN($W31)&gt;=34,CODE(MID($W31,34,1))*4,0)</f>
        <v>0</v>
      </c>
      <c r="BI31" s="10" t="n">
        <f aca="false">IF(LEN($W31)&gt;=35,CODE(MID($W31,35,1))*4,0)</f>
        <v>0</v>
      </c>
      <c r="BJ31" s="10" t="n">
        <f aca="false">IF(LEN($W31)&gt;=36,CODE(MID($W31,36,1))*4,0)</f>
        <v>0</v>
      </c>
      <c r="BK31" s="10" t="n">
        <f aca="false">IF(LEN($W31)&gt;=37,CODE(MID($W31,37,1))*4,0)</f>
        <v>0</v>
      </c>
      <c r="BL31" s="10" t="n">
        <f aca="false">IF(LEN($W31)&gt;=38,CODE(MID($W31,38,1))*4,0)</f>
        <v>0</v>
      </c>
      <c r="BM31" s="10" t="n">
        <f aca="false">IF(LEN($W31)&gt;=39,CODE(MID($W31,39,1))*4,0)</f>
        <v>0</v>
      </c>
      <c r="BN31" s="10" t="n">
        <f aca="false">IF(LEN($W31)&gt;=40,CODE(MID($W31,40,1))*4,0)</f>
        <v>0</v>
      </c>
      <c r="BO31" s="10" t="n">
        <f aca="false">IF(LEN($W31)&gt;=41,CODE(MID($W31,41,1))*4,0)</f>
        <v>0</v>
      </c>
      <c r="BP31" s="10" t="n">
        <f aca="false">IF(LEN($W31)&gt;=42,CODE(MID($W31,42,1))*4,0)</f>
        <v>0</v>
      </c>
      <c r="BQ31" s="10" t="n">
        <f aca="false">IF(LEN($W31)&gt;=43,CODE(MID($W31,43,1))*4,0)</f>
        <v>0</v>
      </c>
      <c r="BR31" s="10" t="n">
        <f aca="false">IF(LEN($W31)&gt;=44,CODE(MID($W31,44,1))*4,0)</f>
        <v>0</v>
      </c>
      <c r="BS31" s="10" t="n">
        <f aca="false">IF(LEN($W31)&gt;=45,CODE(MID($W31,45,1))*4,0)</f>
        <v>0</v>
      </c>
      <c r="BT31" s="10" t="n">
        <f aca="false">IF(LEN($W31)&gt;=46,CODE(MID($W31,46,1))*4,0)</f>
        <v>0</v>
      </c>
      <c r="BU31" s="10" t="n">
        <f aca="false">IF(LEN($W31)&gt;=47,CODE(MID($W31,47,1))*4,0)</f>
        <v>0</v>
      </c>
      <c r="BV31" s="10" t="n">
        <f aca="false">IF(LEN($W31)&gt;=48,CODE(MID($W31,48,1))*4,0)</f>
        <v>0</v>
      </c>
      <c r="BW31" s="10" t="n">
        <f aca="false">IF(LEN($W31)&gt;=49,CODE(MID($W31,49,1))*4,0)</f>
        <v>0</v>
      </c>
      <c r="BX31" s="10" t="n">
        <f aca="false">IF(LEN($W31)&gt;=50,CODE(MID($W31,50,1))*4,0)</f>
        <v>0</v>
      </c>
      <c r="BY31" s="10" t="n">
        <f aca="false">IF(LEN($W31)&gt;=51,CODE(MID($W31,51,1))*4,0)</f>
        <v>0</v>
      </c>
      <c r="BZ31" s="10" t="n">
        <f aca="false">IF(LEN($W31)&gt;=52,CODE(MID($W31,52,1))*4,0)</f>
        <v>0</v>
      </c>
      <c r="CA31" s="10" t="n">
        <f aca="false">IF(LEN($W31)&gt;=53,CODE(MID($W31,53,1))*4,0)</f>
        <v>0</v>
      </c>
      <c r="CB31" s="10" t="n">
        <f aca="false">IF(LEN($W31)&gt;=54,CODE(MID($W31,54,1))*4,0)</f>
        <v>0</v>
      </c>
      <c r="CC31" s="10" t="n">
        <f aca="false">IF(LEN($W31)&gt;=55,CODE(MID($W31,55,1))*4,0)</f>
        <v>0</v>
      </c>
      <c r="CD31" s="10" t="n">
        <f aca="false">IF(LEN($W31)&gt;=56,CODE(MID($W31,56,1))*4,0)</f>
        <v>0</v>
      </c>
      <c r="CE31" s="10" t="n">
        <f aca="false">IF(LEN($W31)&gt;=57,CODE(MID($W31,57,1))*4,0)</f>
        <v>0</v>
      </c>
      <c r="DW31" s="10" t="n">
        <f aca="false">IF(AND(AA31=436,AB31=388,AC31=420,AD31=460,AE31=128,AF31=444,AG31=996,AH31=128,AI31=404,AJ31=460,AK31=464,AL31=128,AM31=400,AN31=444,AO31=440,AP31=396,AQ31=128,AR31=448,AS31=388,AT31=460,AU31=460,AV31=932,AW31=404,AX31=128,AY31=432),1,0)</f>
        <v>0</v>
      </c>
      <c r="DX31" s="10" t="n">
        <f aca="false">IF(AND(AZ31=388,BA31=128,BB31=460,BC31=404,BD31=448,BE31=464,BF31=420,BG31=928,BH31=436,BI31=404,BJ31=128,BK31=396,BL31=444,BM31=436,BN31=448,BO31=388,BP31=412,BQ31=440,BR31=420,BS31=404,BT31=128,BU31=252,BV31=0,BW31=0,BX31=0),1,0)</f>
        <v>0</v>
      </c>
      <c r="DY31" s="10" t="n">
        <f aca="false">IF(SUM(BY31,CW31)=0,1,0)</f>
        <v>1</v>
      </c>
      <c r="DZ31" s="10" t="n">
        <f aca="false">IF(SUM(CX31,DV31)=0,1,0)</f>
        <v>1</v>
      </c>
      <c r="EZ31" s="10" t="n">
        <f aca="false">MAX((MIN(COUNTIF($AA31:$DV31,128),8)+MIN(COUNTIF($AA31:$DV31,252),1)+MIN(COUNTIF($AA31:$DV31,388),4)+MIN(COUNTIF($AA31:$DV31,396),2)+MIN(COUNTIF($AA31:$DV31,400),1)+MIN(COUNTIF($AA31:$DV31,404),7)+MIN(COUNTIF($AA31:$DV31,412),1)+MIN(COUNTIF($AA31:$DV31,420),3)+MIN(COUNTIF($AA31:$DV31,432),1)+MIN(COUNTIF($AA31:$DV31,436),3)+MIN(COUNTIF($AA31:$DV31,440),2)+MIN(COUNTIF($AA31:$DV31,444),3)+MIN(COUNTIF($AA31:$DV31,448),3)+MIN(COUNTIF($AA31:$DV31,460),5)+MIN(COUNTIF($AA31:$DV31,464),2)+MIN(COUNTIF($AA31:$DV31,468),1))/MAX(47,LEN($O31))-0.59,0)</f>
        <v>0</v>
      </c>
      <c r="FA31" s="3" t="n">
        <v>249679</v>
      </c>
      <c r="FB31" s="10" t="n">
        <f aca="false">IF(AND(DW31*DX31*DY31*DZ31=0,FG31=1),1580,0)</f>
        <v>0</v>
      </c>
      <c r="FC31" s="10" t="n">
        <f aca="false">IF(AND(AA31=436,AB31=388,AC31=420,AD31=460,AE31=128,AF31=444,AG31=468,AH31=128,AI31=404,AJ31=460,AK31=464,AL31=128,AM31=400,AN31=444,AO31=440,AP31=396,AQ31=128,AR31=448,AS31=388,AT31=460,AU31=460,AV31=404,AW31=404,AX31=128,AY31=432),1,0)</f>
        <v>0</v>
      </c>
      <c r="FD31" s="10" t="n">
        <f aca="false">IF(AND(AZ31=388,BA31=128,BB31=460,BC31=404,BD31=448,BE31=464,BF31=420,BG31=404,BH31=436,BI31=404,BJ31=128,BK31=396,BL31=444,BM31=436,BN31=448,BO31=388,BP31=412,BQ31=440,BR31=420,BS31=404,BT31=128,BU31=252,BV31=0,BW31=0,BX31=0),1,0)</f>
        <v>0</v>
      </c>
      <c r="FE31" s="10" t="n">
        <f aca="false">IF(SUM(BY31,CW31)=0,1,0)</f>
        <v>1</v>
      </c>
      <c r="FF31" s="10" t="n">
        <f aca="false">IF(SUM(CX31,DV31)=0,1,0)</f>
        <v>1</v>
      </c>
      <c r="FG31" s="10" t="n">
        <f aca="false">FC31*FD31*FE31*FF31</f>
        <v>0</v>
      </c>
    </row>
    <row r="32" s="20" customFormat="true" ht="16.5" hidden="false" customHeight="true" outlineLevel="0" collapsed="false">
      <c r="A32" s="33"/>
      <c r="B32" s="34"/>
      <c r="C32" s="35" t="n">
        <v>25</v>
      </c>
      <c r="D32" s="38"/>
      <c r="E32" s="37"/>
      <c r="F32" s="37"/>
      <c r="G32" s="37"/>
      <c r="H32" s="35" t="n">
        <f aca="false">IF(E33="Correct",1,0)</f>
        <v>0</v>
      </c>
      <c r="I32" s="35" t="n">
        <v>26</v>
      </c>
      <c r="J32" s="38"/>
      <c r="K32" s="37"/>
      <c r="L32" s="37"/>
      <c r="M32" s="37"/>
      <c r="N32" s="35" t="n">
        <f aca="false">IF(K33="Correct",1,0)</f>
        <v>0</v>
      </c>
      <c r="O32" s="35" t="n">
        <v>27</v>
      </c>
      <c r="P32" s="38"/>
      <c r="Q32" s="37"/>
      <c r="R32" s="37"/>
      <c r="S32" s="37"/>
      <c r="T32" s="35" t="n">
        <f aca="false">IF(Q33="Correct",1,0)</f>
        <v>0</v>
      </c>
      <c r="W32" s="20" t="str">
        <f aca="false">TRIM(LOWER(K32))</f>
        <v/>
      </c>
      <c r="X32" s="20" t="str">
        <f aca="false">IF(W32="","?",IF($Y32=1,"Correct",IF(AND($Z32=0.41,LEN(W32)=4),"Anagramme",IF($Z32&gt;0.3,"Quasiment",IF($Z32&gt;0.2,"Presque",IF($Z32&gt;0,"A peu près","Faux"))))))</f>
        <v>?</v>
      </c>
      <c r="Y32" s="20" t="n">
        <f aca="false">MAX($DW32*$DX32*$DY32*$DZ32,$FG32)</f>
        <v>0</v>
      </c>
      <c r="Z32" s="20" t="n">
        <f aca="false">MAX(MAX((MIN(COUNTIF($AA32:$DV32,386),1)+MIN(COUNTIF($AA32:$DV32,418),1)+MIN(COUNTIF($AA32:$DV32,462),1)+MIN(COUNTIF($AA32:$DV32,478),1))/MAX(4,LEN($O32))-0.59,0),$EZ32)</f>
        <v>0</v>
      </c>
      <c r="AA32" s="20" t="n">
        <f aca="false">IF(LEN($W32)&gt;=1,-17+15+4*CODE(MID($W32,1,1)),0)</f>
        <v>0</v>
      </c>
      <c r="AB32" s="20" t="n">
        <f aca="false">IF(LEN($W32)&gt;=2,-17+15+4*CODE(MID($W32,2,1)),0)</f>
        <v>0</v>
      </c>
      <c r="AC32" s="20" t="n">
        <f aca="false">IF(LEN($W32)&gt;=3,-17+15+4*CODE(MID($W32,3,1)),0)</f>
        <v>0</v>
      </c>
      <c r="AD32" s="20" t="n">
        <f aca="false">IF(LEN($W32)&gt;=4,-17+15+4*CODE(MID($W32,4,1)),0)</f>
        <v>0</v>
      </c>
      <c r="AE32" s="20" t="n">
        <f aca="false">IF(LEN($W32)&gt;=5,-17+15+4*CODE(MID($W32,5,1)),0)</f>
        <v>0</v>
      </c>
      <c r="AF32" s="20" t="n">
        <f aca="false">IF(LEN($W32)&gt;=6,-17+15+4*CODE(MID($W32,6,1)),0)</f>
        <v>0</v>
      </c>
      <c r="AG32" s="20" t="n">
        <f aca="false">IF(LEN($W32)&gt;=7,-17+15+4*CODE(MID($W32,7,1)),0)</f>
        <v>0</v>
      </c>
      <c r="AH32" s="20" t="n">
        <f aca="false">IF(LEN($W32)&gt;=8,-17+15+4*CODE(MID($W32,8,1)),0)</f>
        <v>0</v>
      </c>
      <c r="AI32" s="20" t="n">
        <f aca="false">IF(LEN($W32)&gt;=9,-17+15+4*CODE(MID($W32,9,1)),0)</f>
        <v>0</v>
      </c>
      <c r="AJ32" s="20" t="n">
        <f aca="false">IF(LEN($W32)&gt;=10,-17+15+4*CODE(MID($W32,10,1)),0)</f>
        <v>0</v>
      </c>
      <c r="AK32" s="20" t="n">
        <f aca="false">IF(LEN($W32)&gt;=11,-17+15+4*CODE(MID($W32,11,1)),0)</f>
        <v>0</v>
      </c>
      <c r="AL32" s="20" t="n">
        <f aca="false">IF(LEN($W32)&gt;=12,-17+15+4*CODE(MID($W32,12,1)),0)</f>
        <v>0</v>
      </c>
      <c r="AM32" s="20" t="n">
        <f aca="false">IF(LEN($W32)&gt;=13,-17+15+4*CODE(MID($W32,13,1)),0)</f>
        <v>0</v>
      </c>
      <c r="AN32" s="20" t="n">
        <f aca="false">IF(LEN($W32)&gt;=14,-17+15+4*CODE(MID($W32,14,1)),0)</f>
        <v>0</v>
      </c>
      <c r="DW32" s="20" t="n">
        <f aca="false">IF(AND(AA32=462,AB32=386,AC32=478,AD32=418,AE32=0,AF32=0,AG32=0,AH32=0,AI32=0,AJ32=0,AK32=0,AL32=0,AM32=0,AN32=0,AO32="",AP32="",AQ32="",AR32="",AS32="",AT32="",AU32="",AV32="",AW32="",AX32="",AY32=""),1,0)</f>
        <v>0</v>
      </c>
      <c r="DX32" s="20" t="n">
        <f aca="false">IF(SUM(AZ32,BX32)=0,1,0)</f>
        <v>1</v>
      </c>
      <c r="DY32" s="20" t="n">
        <f aca="false">IF(SUM(BY32,CW32)=0,1,0)</f>
        <v>1</v>
      </c>
      <c r="DZ32" s="20" t="n">
        <f aca="false">IF(SUM(CX32,DV32)=0,1,0)</f>
        <v>1</v>
      </c>
      <c r="EZ32" s="20" t="n">
        <f aca="false">MAX((MIN(COUNTIF($AA32:$DV32,386),1)+MIN(COUNTIF($AA32:$DV32,418),1)+MIN(COUNTIF($AA32:$DV32,462),1)+MIN(COUNTIF($AA32:$DV32,478),1))/MAX(4,LEN($O32))-0.59,0)</f>
        <v>0</v>
      </c>
      <c r="FA32" s="3" t="n">
        <v>259859</v>
      </c>
      <c r="FB32" s="20" t="n">
        <f aca="false">IF(AND(DW32*DX32*DY32*DZ32=0,FG32=1),0,0)</f>
        <v>0</v>
      </c>
      <c r="FC32" s="20" t="n">
        <f aca="false">IF(AND(AA32=462,AB32=386,AC32=478,AD32=418,AE32=0,AF32=0,AG32=0,AH32=0,AI32=0,AJ32=0,AK32=0,AL32=0,AM32=0,AN32=0,AO32="",AP32="",AQ32="",AR32="",AS32="",AT32="",AU32="",AV32="",AW32="",AX32="",AY32=""),1,0)</f>
        <v>0</v>
      </c>
      <c r="FD32" s="20" t="n">
        <f aca="false">IF(SUM(AZ32,BX32)=0,1,0)</f>
        <v>1</v>
      </c>
      <c r="FE32" s="20" t="n">
        <f aca="false">IF(SUM(BY32,CW32)=0,1,0)</f>
        <v>1</v>
      </c>
      <c r="FF32" s="20" t="n">
        <f aca="false">IF(SUM(CX32,DV32)=0,1,0)</f>
        <v>1</v>
      </c>
      <c r="FG32" s="20" t="n">
        <f aca="false">FC32*FD32*FE32*FF32</f>
        <v>0</v>
      </c>
    </row>
    <row r="33" s="35" customFormat="true" ht="16.5" hidden="false" customHeight="true" outlineLevel="0" collapsed="false">
      <c r="A33" s="33" t="n">
        <f aca="false">SUM(H32:H33,N32:N33,T32:T33)</f>
        <v>0</v>
      </c>
      <c r="B33" s="34"/>
      <c r="D33" s="40"/>
      <c r="E33" s="39" t="str">
        <f aca="false">X31</f>
        <v>?</v>
      </c>
      <c r="F33" s="39"/>
      <c r="G33" s="39"/>
      <c r="J33" s="40"/>
      <c r="K33" s="39" t="str">
        <f aca="false">X32</f>
        <v>?</v>
      </c>
      <c r="L33" s="39"/>
      <c r="M33" s="39"/>
      <c r="P33" s="40"/>
      <c r="Q33" s="39" t="str">
        <f aca="false">X33</f>
        <v>?</v>
      </c>
      <c r="R33" s="39"/>
      <c r="S33" s="39"/>
      <c r="W33" s="35" t="str">
        <f aca="false">TRIM(LOWER(Q32))</f>
        <v/>
      </c>
      <c r="X33" s="35" t="str">
        <f aca="false">IF(W33="","?",IF($Y33=1,"Correct",IF(AND($Z33=0.41,LEN(W33)=12),"Anagramme",IF($Z33&gt;0.3,"Quasiment",IF($Z33&gt;0.2,"Presque",IF($Z33&gt;0,"A peu près","Faux"))))))</f>
        <v>?</v>
      </c>
      <c r="Y33" s="35" t="n">
        <f aca="false">MAX($DW33*$DX33*$DY33*$DZ33,$FG33)</f>
        <v>0</v>
      </c>
      <c r="Z33" s="35" t="n">
        <f aca="false">MAX(MAX((MIN(COUNTIF($AA33:$DV33,28),1)+MIN(COUNTIF($AA33:$DV33,93),1)+MIN(COUNTIF($AA33:$DV33,95),1)+MIN(COUNTIF($AA33:$DV33,97),1)+MIN(COUNTIF($AA33:$DV33,104),1)+MIN(COUNTIF($AA33:$DV33,105),1)+MIN(COUNTIF($AA33:$DV33,106),1)+MIN(COUNTIF($AA33:$DV33,107),2)+MIN(COUNTIF($AA33:$DV33,111),1)+MIN(COUNTIF($AA33:$DV33,113),2))/MAX(12,LEN($O33))-0.59,0),$EZ33)</f>
        <v>0</v>
      </c>
      <c r="AA33" s="35" t="n">
        <f aca="false">IF(LEN($W33)&gt;=1,CODE(MID($W33,1,1))*1-4,0)</f>
        <v>0</v>
      </c>
      <c r="AB33" s="35" t="n">
        <f aca="false">IF(LEN($W33)&gt;=2,CODE(MID($W33,2,1))*1-4,0)</f>
        <v>0</v>
      </c>
      <c r="AC33" s="35" t="n">
        <f aca="false">IF(LEN($W33)&gt;=3,CODE(MID($W33,3,1))*1-4,0)</f>
        <v>0</v>
      </c>
      <c r="AD33" s="35" t="n">
        <f aca="false">IF(LEN($W33)&gt;=4,CODE(MID($W33,4,1))*1-4,0)</f>
        <v>0</v>
      </c>
      <c r="AE33" s="35" t="n">
        <f aca="false">IF(LEN($W33)&gt;=5,CODE(MID($W33,5,1))*1-4,0)</f>
        <v>0</v>
      </c>
      <c r="AF33" s="35" t="n">
        <f aca="false">IF(LEN($W33)&gt;=6,CODE(MID($W33,6,1))*1-4,0)</f>
        <v>0</v>
      </c>
      <c r="AG33" s="35" t="n">
        <f aca="false">IF(LEN($W33)&gt;=7,CODE(MID($W33,7,1))*1-4,0)</f>
        <v>0</v>
      </c>
      <c r="AH33" s="35" t="n">
        <f aca="false">IF(LEN($W33)&gt;=8,CODE(MID($W33,8,1))*1-4,0)</f>
        <v>0</v>
      </c>
      <c r="AI33" s="35" t="n">
        <f aca="false">IF(LEN($W33)&gt;=9,CODE(MID($W33,9,1))*1-4,0)</f>
        <v>0</v>
      </c>
      <c r="AJ33" s="35" t="n">
        <f aca="false">IF(LEN($W33)&gt;=10,CODE(MID($W33,10,1))*1-4,0)</f>
        <v>0</v>
      </c>
      <c r="AK33" s="35" t="n">
        <f aca="false">IF(LEN($W33)&gt;=11,CODE(MID($W33,11,1))*1-4,0)</f>
        <v>0</v>
      </c>
      <c r="AL33" s="35" t="n">
        <f aca="false">IF(LEN($W33)&gt;=12,CODE(MID($W33,12,1))*1-4,0)</f>
        <v>0</v>
      </c>
      <c r="AM33" s="35" t="n">
        <f aca="false">IF(LEN($W33)&gt;=13,CODE(MID($W33,13,1))*1-4,0)</f>
        <v>0</v>
      </c>
      <c r="AN33" s="35" t="n">
        <f aca="false">IF(LEN($W33)&gt;=14,CODE(MID($W33,14,1))*1-4,0)</f>
        <v>0</v>
      </c>
      <c r="AO33" s="35" t="n">
        <f aca="false">IF(LEN($W33)&gt;=15,CODE(MID($W33,15,1))*1-4,0)</f>
        <v>0</v>
      </c>
      <c r="AP33" s="35" t="n">
        <f aca="false">IF(LEN($W33)&gt;=16,CODE(MID($W33,16,1))*1-4,0)</f>
        <v>0</v>
      </c>
      <c r="AQ33" s="35" t="n">
        <f aca="false">IF(LEN($W33)&gt;=17,CODE(MID($W33,17,1))*1-4,0)</f>
        <v>0</v>
      </c>
      <c r="AR33" s="35" t="n">
        <f aca="false">IF(LEN($W33)&gt;=18,CODE(MID($W33,18,1))*1-4,0)</f>
        <v>0</v>
      </c>
      <c r="AS33" s="35" t="n">
        <f aca="false">IF(LEN($W33)&gt;=19,CODE(MID($W33,19,1))*1-4,0)</f>
        <v>0</v>
      </c>
      <c r="AT33" s="35" t="n">
        <f aca="false">IF(LEN($W33)&gt;=20,CODE(MID($W33,20,1))*1-4,0)</f>
        <v>0</v>
      </c>
      <c r="AU33" s="35" t="n">
        <f aca="false">IF(LEN($W33)&gt;=21,CODE(MID($W33,21,1))*1-4,0)</f>
        <v>0</v>
      </c>
      <c r="AV33" s="35" t="n">
        <f aca="false">IF(LEN($W33)&gt;=22,CODE(MID($W33,22,1))*1-4,0)</f>
        <v>0</v>
      </c>
      <c r="DW33" s="35" t="n">
        <f aca="false">IF(AND(AA33=104,AB33=93,AC33=28,AD33=111,AE33=95,AF33=107,AG33=113,AH33=105,AI33=107,AJ33=113,AK33=106,AL33=97,AM33=0,AN33=0,AO33=0,AP33=0,AQ33=0,AR33=0,AS33=0,AT33=0,AU33=0,AV33=0,AW33="",AX33="",AY33=""),1,0)</f>
        <v>0</v>
      </c>
      <c r="DX33" s="35" t="n">
        <f aca="false">IF(SUM(AZ33,BX33)=0,1,0)</f>
        <v>1</v>
      </c>
      <c r="DY33" s="35" t="n">
        <f aca="false">IF(SUM(BY33,CW33)=0,1,0)</f>
        <v>1</v>
      </c>
      <c r="DZ33" s="35" t="n">
        <f aca="false">IF(SUM(CX33,DV33)=0,1,0)</f>
        <v>1</v>
      </c>
      <c r="EZ33" s="35" t="n">
        <f aca="false">MAX((MIN(COUNTIF($AA33:$DV33,28),1)+MIN(COUNTIF($AA33:$DV33,93),1)+MIN(COUNTIF($AA33:$DV33,95),1)+MIN(COUNTIF($AA33:$DV33,97),1)+MIN(COUNTIF($AA33:$DV33,104),1)+MIN(COUNTIF($AA33:$DV33,105),1)+MIN(COUNTIF($AA33:$DV33,106),1)+MIN(COUNTIF($AA33:$DV33,107),2)+MIN(COUNTIF($AA33:$DV33,111),1)+MIN(COUNTIF($AA33:$DV33,113),2))/MAX(12,LEN($O33))-0.59,0)</f>
        <v>0</v>
      </c>
      <c r="FA33" s="3" t="n">
        <v>270300</v>
      </c>
      <c r="FB33" s="35" t="n">
        <f aca="false">IF(AND(DW33*DX33*DY33*DZ33=0,FG33=1),0,0)</f>
        <v>0</v>
      </c>
      <c r="FC33" s="35" t="n">
        <f aca="false">IF(AND(AA33=104,AB33=93,AC33=28,AD33=111,AE33=95,AF33=107,AG33=113,AH33=105,AI33=107,AJ33=113,AK33=106,AL33=97,AM33=0,AN33=0,AO33=0,AP33=0,AQ33=0,AR33=0,AS33=0,AT33=0,AU33=0,AV33=0,AW33="",AX33="",AY33=""),1,0)</f>
        <v>0</v>
      </c>
      <c r="FD33" s="35" t="n">
        <f aca="false">IF(SUM(AZ33,BX33)=0,1,0)</f>
        <v>1</v>
      </c>
      <c r="FE33" s="35" t="n">
        <f aca="false">IF(SUM(BY33,CW33)=0,1,0)</f>
        <v>1</v>
      </c>
      <c r="FF33" s="35" t="n">
        <f aca="false">IF(SUM(CX33,DV33)=0,1,0)</f>
        <v>1</v>
      </c>
      <c r="FG33" s="35" t="n">
        <f aca="false">FC33*FD33*FE33*FF33</f>
        <v>0</v>
      </c>
    </row>
    <row r="34" s="10" customFormat="true" ht="18" hidden="false" customHeight="true" outlineLevel="0" collapsed="false">
      <c r="A34" s="41"/>
      <c r="B34" s="42"/>
      <c r="W34" s="10" t="str">
        <f aca="false">TRIM(LOWER(E35))</f>
        <v/>
      </c>
      <c r="X34" s="10" t="str">
        <f aca="false">IF(W34="","?",IF($Y34=1,"Correct",IF(AND($Z34=0.41,LEN(W34)=10),"Anagramme",IF($Z34&gt;0.3,"Quasiment",IF($Z34&gt;0.2,"Presque",IF($Z34&gt;0,"A peu près","Faux"))))))</f>
        <v>?</v>
      </c>
      <c r="Y34" s="10" t="n">
        <f aca="false">MAX($DW34*$DX34*$DY34*$DZ34,$FG34)</f>
        <v>0</v>
      </c>
      <c r="Z34" s="10" t="n">
        <f aca="false">MAX(MAX((MIN(COUNTIF($AA34:$DV34,112),1)+MIN(COUNTIF($AA34:$DV34,307),1)+MIN(COUNTIF($AA34:$DV34,313),1)+MIN(COUNTIF($AA34:$DV34,319),3)+MIN(COUNTIF($AA34:$DV34,340),1)+MIN(COUNTIF($AA34:$DV34,358),1)+MIN(COUNTIF($AA34:$DV34,367),1)+MIN(COUNTIF($AA34:$DV34,370),1))/MAX(10,LEN($O34))-0.59,0),$EZ34)</f>
        <v>0</v>
      </c>
      <c r="AA34" s="10" t="n">
        <f aca="false">IF(LEN($W34)&gt;=1,15+1+3*CODE(MID($W34,1,1)),0)</f>
        <v>0</v>
      </c>
      <c r="AB34" s="10" t="n">
        <f aca="false">IF(LEN($W34)&gt;=2,15+1+3*CODE(MID($W34,2,1)),0)</f>
        <v>0</v>
      </c>
      <c r="AC34" s="10" t="n">
        <f aca="false">IF(LEN($W34)&gt;=3,15+1+3*CODE(MID($W34,3,1)),0)</f>
        <v>0</v>
      </c>
      <c r="AD34" s="10" t="n">
        <f aca="false">IF(LEN($W34)&gt;=4,15+1+3*CODE(MID($W34,4,1)),0)</f>
        <v>0</v>
      </c>
      <c r="AE34" s="10" t="n">
        <f aca="false">IF(LEN($W34)&gt;=5,15+1+3*CODE(MID($W34,5,1)),0)</f>
        <v>0</v>
      </c>
      <c r="AF34" s="10" t="n">
        <f aca="false">IF(LEN($W34)&gt;=6,15+1+3*CODE(MID($W34,6,1)),0)</f>
        <v>0</v>
      </c>
      <c r="AG34" s="10" t="n">
        <f aca="false">IF(LEN($W34)&gt;=7,15+1+3*CODE(MID($W34,7,1)),0)</f>
        <v>0</v>
      </c>
      <c r="AH34" s="10" t="n">
        <f aca="false">IF(LEN($W34)&gt;=8,15+1+3*CODE(MID($W34,8,1)),0)</f>
        <v>0</v>
      </c>
      <c r="AI34" s="10" t="n">
        <f aca="false">IF(LEN($W34)&gt;=9,15+1+3*CODE(MID($W34,9,1)),0)</f>
        <v>0</v>
      </c>
      <c r="AJ34" s="10" t="n">
        <f aca="false">IF(LEN($W34)&gt;=10,15+1+3*CODE(MID($W34,10,1)),0)</f>
        <v>0</v>
      </c>
      <c r="AK34" s="10" t="n">
        <f aca="false">IF(LEN($W34)&gt;=11,15+1+3*CODE(MID($W34,11,1)),0)</f>
        <v>0</v>
      </c>
      <c r="AL34" s="10" t="n">
        <f aca="false">IF(LEN($W34)&gt;=12,15+1+3*CODE(MID($W34,12,1)),0)</f>
        <v>0</v>
      </c>
      <c r="AM34" s="10" t="n">
        <f aca="false">IF(LEN($W34)&gt;=13,15+1+3*CODE(MID($W34,13,1)),0)</f>
        <v>0</v>
      </c>
      <c r="AN34" s="10" t="n">
        <f aca="false">IF(LEN($W34)&gt;=14,15+1+3*CODE(MID($W34,14,1)),0)</f>
        <v>0</v>
      </c>
      <c r="AO34" s="10" t="n">
        <f aca="false">IF(LEN($W34)&gt;=15,15+1+3*CODE(MID($W34,15,1)),0)</f>
        <v>0</v>
      </c>
      <c r="AP34" s="10" t="n">
        <f aca="false">IF(LEN($W34)&gt;=16,15+1+3*CODE(MID($W34,16,1)),0)</f>
        <v>0</v>
      </c>
      <c r="AQ34" s="10" t="n">
        <f aca="false">IF(LEN($W34)&gt;=17,15+1+3*CODE(MID($W34,17,1)),0)</f>
        <v>0</v>
      </c>
      <c r="AR34" s="10" t="n">
        <f aca="false">IF(LEN($W34)&gt;=18,15+1+3*CODE(MID($W34,18,1)),0)</f>
        <v>0</v>
      </c>
      <c r="AS34" s="10" t="n">
        <f aca="false">IF(LEN($W34)&gt;=19,15+1+3*CODE(MID($W34,19,1)),0)</f>
        <v>0</v>
      </c>
      <c r="AT34" s="10" t="n">
        <f aca="false">IF(LEN($W34)&gt;=20,15+1+3*CODE(MID($W34,20,1)),0)</f>
        <v>0</v>
      </c>
      <c r="DW34" s="10" t="n">
        <f aca="false">IF(AND(AA34=340,AB34=319,AC34=112,AD34=313,AE34=319,AF34=358,AG34=370,AH34=319,AI34=307,AJ34=367,AK34=0,AL34=0,AM34=0,AN34=0,AO34=0,AP34=0,AQ34=0,AR34=0,AS34=0,AT34=0,AU34="",AV34="",AW34="",AX34="",AY34=""),1,0)</f>
        <v>0</v>
      </c>
      <c r="DX34" s="10" t="n">
        <f aca="false">IF(SUM(AZ34,BX34)=0,1,0)</f>
        <v>1</v>
      </c>
      <c r="DY34" s="10" t="n">
        <f aca="false">IF(SUM(BY34,CW34)=0,1,0)</f>
        <v>1</v>
      </c>
      <c r="DZ34" s="10" t="n">
        <f aca="false">IF(SUM(CX34,DV34)=0,1,0)</f>
        <v>1</v>
      </c>
      <c r="EZ34" s="10" t="n">
        <f aca="false">MAX((MIN(COUNTIF($AA34:$DV34,112),1)+MIN(COUNTIF($AA34:$DV34,307),1)+MIN(COUNTIF($AA34:$DV34,313),1)+MIN(COUNTIF($AA34:$DV34,319),3)+MIN(COUNTIF($AA34:$DV34,340),1)+MIN(COUNTIF($AA34:$DV34,358),1)+MIN(COUNTIF($AA34:$DV34,367),1)+MIN(COUNTIF($AA34:$DV34,370),1))/MAX(10,LEN($O34))-0.59,0)</f>
        <v>0</v>
      </c>
      <c r="FA34" s="3" t="n">
        <v>280637</v>
      </c>
      <c r="FB34" s="10" t="n">
        <f aca="false">IF(AND(DW34*DX34*DY34*DZ34=0,FG34=1),0,0)</f>
        <v>0</v>
      </c>
      <c r="FC34" s="10" t="n">
        <f aca="false">IF(AND(AA34=340,AB34=319,AC34=112,AD34=313,AE34=319,AF34=358,AG34=370,AH34=319,AI34=307,AJ34=367,AK34=0,AL34=0,AM34=0,AN34=0,AO34=0,AP34=0,AQ34=0,AR34=0,AS34=0,AT34=0,AU34="",AV34="",AW34="",AX34="",AY34=""),1,0)</f>
        <v>0</v>
      </c>
      <c r="FD34" s="10" t="n">
        <f aca="false">IF(SUM(AZ34,BX34)=0,1,0)</f>
        <v>1</v>
      </c>
      <c r="FE34" s="10" t="n">
        <f aca="false">IF(SUM(BY34,CW34)=0,1,0)</f>
        <v>1</v>
      </c>
      <c r="FF34" s="10" t="n">
        <f aca="false">IF(SUM(CX34,DV34)=0,1,0)</f>
        <v>1</v>
      </c>
      <c r="FG34" s="10" t="n">
        <f aca="false">FC34*FD34*FE34*FF34</f>
        <v>0</v>
      </c>
    </row>
    <row r="35" s="20" customFormat="true" ht="16.5" hidden="false" customHeight="true" outlineLevel="0" collapsed="false">
      <c r="A35" s="33"/>
      <c r="B35" s="34"/>
      <c r="C35" s="35" t="n">
        <v>28</v>
      </c>
      <c r="D35" s="38"/>
      <c r="E35" s="37"/>
      <c r="F35" s="37"/>
      <c r="G35" s="37"/>
      <c r="H35" s="35" t="n">
        <f aca="false">IF(E36="Correct",1,0)</f>
        <v>0</v>
      </c>
      <c r="I35" s="35" t="n">
        <v>29</v>
      </c>
      <c r="J35" s="38"/>
      <c r="K35" s="37"/>
      <c r="L35" s="37"/>
      <c r="M35" s="37"/>
      <c r="N35" s="35" t="n">
        <f aca="false">IF(K36="Correct",1,0)</f>
        <v>0</v>
      </c>
      <c r="O35" s="35" t="n">
        <v>30</v>
      </c>
      <c r="P35" s="38"/>
      <c r="Q35" s="37"/>
      <c r="R35" s="37"/>
      <c r="S35" s="37"/>
      <c r="T35" s="35" t="n">
        <f aca="false">IF(Q36="Correct",1,0)</f>
        <v>0</v>
      </c>
      <c r="W35" s="20" t="str">
        <f aca="false">TRIM(LOWER(K35))</f>
        <v/>
      </c>
      <c r="X35" s="20" t="str">
        <f aca="false">IF(W35="","?",IF($Y35=1,"Correct",IF(AND($Z35=0.41,LEN(W35)=37),"Anagramme",IF($Z35&gt;0.3,"Quasiment",IF($Z35&gt;0.2,"Presque",IF($Z35&gt;0,"A peu près","Faux"))))))</f>
        <v>?</v>
      </c>
      <c r="Y35" s="20" t="n">
        <f aca="false">MAX($DW35*$DX35*$DY35*$DZ35,$FG35)</f>
        <v>0</v>
      </c>
      <c r="Z35" s="20" t="n">
        <f aca="false">MAX(MAX((MIN(COUNTIF($AA35:$DV35,59),5)+MIN(COUNTIF($AA35:$DV35,85),1)+MIN(COUNTIF($AA35:$DV35,124),2)+MIN(COUNTIF($AA35:$DV35,125),1)+MIN(COUNTIF($AA35:$DV35,126),1)+MIN(COUNTIF($AA35:$DV35,128),2)+MIN(COUNTIF($AA35:$DV35,132),4)+MIN(COUNTIF($AA35:$DV35,135),2)+MIN(COUNTIF($AA35:$DV35,136),1)+MIN(COUNTIF($AA35:$DV35,137),1)+MIN(COUNTIF($AA35:$DV35,138),3)+MIN(COUNTIF($AA35:$DV35,139),1)+MIN(COUNTIF($AA35:$DV35,141),2)+MIN(COUNTIF($AA35:$DV35,142),3)+MIN(COUNTIF($AA35:$DV35,143),3)+MIN(COUNTIF($AA35:$DV35,147),2)+MIN(COUNTIF($AA35:$DV35,260),3))/MAX(37,LEN($O35))-0.59,0),$EZ35)</f>
        <v>0</v>
      </c>
      <c r="AA35" s="20" t="n">
        <f aca="false">IF(LEN($W35)&gt;=1,9+18+1*CODE(MID($W35,1,1)),0)</f>
        <v>0</v>
      </c>
      <c r="AB35" s="20" t="n">
        <f aca="false">IF(LEN($W35)&gt;=2,9+18+1*CODE(MID($W35,2,1)),0)</f>
        <v>0</v>
      </c>
      <c r="AC35" s="20" t="n">
        <f aca="false">IF(LEN($W35)&gt;=3,9+18+1*CODE(MID($W35,3,1)),0)</f>
        <v>0</v>
      </c>
      <c r="AD35" s="20" t="n">
        <f aca="false">IF(LEN($W35)&gt;=4,9+18+1*CODE(MID($W35,4,1)),0)</f>
        <v>0</v>
      </c>
      <c r="AE35" s="20" t="n">
        <f aca="false">IF(LEN($W35)&gt;=5,9+18+1*CODE(MID($W35,5,1)),0)</f>
        <v>0</v>
      </c>
      <c r="AF35" s="20" t="n">
        <f aca="false">IF(LEN($W35)&gt;=6,9+18+1*CODE(MID($W35,6,1)),0)</f>
        <v>0</v>
      </c>
      <c r="AG35" s="20" t="n">
        <f aca="false">IF(LEN($W35)&gt;=7,9+18+1*CODE(MID($W35,7,1)),0)</f>
        <v>0</v>
      </c>
      <c r="AH35" s="20" t="n">
        <f aca="false">IF(LEN($W35)&gt;=8,9+18+1*CODE(MID($W35,8,1)),0)</f>
        <v>0</v>
      </c>
      <c r="AI35" s="20" t="n">
        <f aca="false">IF(LEN($W35)&gt;=9,9+18+1*CODE(MID($W35,9,1)),0)</f>
        <v>0</v>
      </c>
      <c r="AJ35" s="20" t="n">
        <f aca="false">IF(LEN($W35)&gt;=10,9+18+1*CODE(MID($W35,10,1)),0)</f>
        <v>0</v>
      </c>
      <c r="AK35" s="20" t="n">
        <f aca="false">IF(LEN($W35)&gt;=11,9+18+1*CODE(MID($W35,11,1)),0)</f>
        <v>0</v>
      </c>
      <c r="AL35" s="20" t="n">
        <f aca="false">IF(LEN($W35)&gt;=12,9+18+1*CODE(MID($W35,12,1)),0)</f>
        <v>0</v>
      </c>
      <c r="AM35" s="20" t="n">
        <f aca="false">IF(LEN($W35)&gt;=13,9+18+1*CODE(MID($W35,13,1)),0)</f>
        <v>0</v>
      </c>
      <c r="AN35" s="20" t="n">
        <f aca="false">IF(LEN($W35)&gt;=14,9+18+1*CODE(MID($W35,14,1)),0)</f>
        <v>0</v>
      </c>
      <c r="AO35" s="20" t="n">
        <f aca="false">IF(LEN($W35)&gt;=15,9+18+1*CODE(MID($W35,15,1)),0)</f>
        <v>0</v>
      </c>
      <c r="AP35" s="20" t="n">
        <f aca="false">IF(LEN($W35)&gt;=16,9+18+1*CODE(MID($W35,16,1)),0)</f>
        <v>0</v>
      </c>
      <c r="AQ35" s="20" t="n">
        <f aca="false">IF(LEN($W35)&gt;=17,9+18+1*CODE(MID($W35,17,1)),0)</f>
        <v>0</v>
      </c>
      <c r="AR35" s="20" t="n">
        <f aca="false">IF(LEN($W35)&gt;=18,9+18+1*CODE(MID($W35,18,1)),0)</f>
        <v>0</v>
      </c>
      <c r="AS35" s="20" t="n">
        <f aca="false">IF(LEN($W35)&gt;=19,9+18+1*CODE(MID($W35,19,1)),0)</f>
        <v>0</v>
      </c>
      <c r="AT35" s="20" t="n">
        <f aca="false">IF(LEN($W35)&gt;=20,9+18+1*CODE(MID($W35,20,1)),0)</f>
        <v>0</v>
      </c>
      <c r="AU35" s="20" t="n">
        <f aca="false">IF(LEN($W35)&gt;=21,9+18+1*CODE(MID($W35,21,1)),0)</f>
        <v>0</v>
      </c>
      <c r="AV35" s="20" t="n">
        <f aca="false">IF(LEN($W35)&gt;=22,9+18+1*CODE(MID($W35,22,1)),0)</f>
        <v>0</v>
      </c>
      <c r="AW35" s="20" t="n">
        <f aca="false">IF(LEN($W35)&gt;=23,9+18+1*CODE(MID($W35,23,1)),0)</f>
        <v>0</v>
      </c>
      <c r="AX35" s="20" t="n">
        <f aca="false">IF(LEN($W35)&gt;=24,9+18+1*CODE(MID($W35,24,1)),0)</f>
        <v>0</v>
      </c>
      <c r="AY35" s="20" t="n">
        <f aca="false">IF(LEN($W35)&gt;=25,9+18+1*CODE(MID($W35,25,1)),0)</f>
        <v>0</v>
      </c>
      <c r="AZ35" s="20" t="n">
        <f aca="false">IF(LEN($W35)&gt;=26,9+18+1*CODE(MID($W35,26,1)),0)</f>
        <v>0</v>
      </c>
      <c r="BA35" s="20" t="n">
        <f aca="false">IF(LEN($W35)&gt;=27,9+18+1*CODE(MID($W35,27,1)),0)</f>
        <v>0</v>
      </c>
      <c r="BB35" s="20" t="n">
        <f aca="false">IF(LEN($W35)&gt;=28,9+18+1*CODE(MID($W35,28,1)),0)</f>
        <v>0</v>
      </c>
      <c r="BC35" s="20" t="n">
        <f aca="false">IF(LEN($W35)&gt;=29,9+18+1*CODE(MID($W35,29,1)),0)</f>
        <v>0</v>
      </c>
      <c r="BD35" s="20" t="n">
        <f aca="false">IF(LEN($W35)&gt;=30,9+18+1*CODE(MID($W35,30,1)),0)</f>
        <v>0</v>
      </c>
      <c r="BE35" s="20" t="n">
        <f aca="false">IF(LEN($W35)&gt;=31,9+18+1*CODE(MID($W35,31,1)),0)</f>
        <v>0</v>
      </c>
      <c r="BF35" s="20" t="n">
        <f aca="false">IF(LEN($W35)&gt;=32,9+18+1*CODE(MID($W35,32,1)),0)</f>
        <v>0</v>
      </c>
      <c r="BG35" s="20" t="n">
        <f aca="false">IF(LEN($W35)&gt;=33,9+18+1*CODE(MID($W35,33,1)),0)</f>
        <v>0</v>
      </c>
      <c r="BH35" s="20" t="n">
        <f aca="false">IF(LEN($W35)&gt;=34,9+18+1*CODE(MID($W35,34,1)),0)</f>
        <v>0</v>
      </c>
      <c r="BI35" s="20" t="n">
        <f aca="false">IF(LEN($W35)&gt;=35,9+18+1*CODE(MID($W35,35,1)),0)</f>
        <v>0</v>
      </c>
      <c r="BJ35" s="20" t="n">
        <f aca="false">IF(LEN($W35)&gt;=36,9+18+1*CODE(MID($W35,36,1)),0)</f>
        <v>0</v>
      </c>
      <c r="BK35" s="20" t="n">
        <f aca="false">IF(LEN($W35)&gt;=37,9+18+1*CODE(MID($W35,37,1)),0)</f>
        <v>0</v>
      </c>
      <c r="BL35" s="20" t="n">
        <f aca="false">IF(LEN($W35)&gt;=38,9+18+1*CODE(MID($W35,38,1)),0)</f>
        <v>0</v>
      </c>
      <c r="BM35" s="20" t="n">
        <f aca="false">IF(LEN($W35)&gt;=39,9+18+1*CODE(MID($W35,39,1)),0)</f>
        <v>0</v>
      </c>
      <c r="BN35" s="20" t="n">
        <f aca="false">IF(LEN($W35)&gt;=40,9+18+1*CODE(MID($W35,40,1)),0)</f>
        <v>0</v>
      </c>
      <c r="BO35" s="20" t="n">
        <f aca="false">IF(LEN($W35)&gt;=41,9+18+1*CODE(MID($W35,41,1)),0)</f>
        <v>0</v>
      </c>
      <c r="BP35" s="20" t="n">
        <f aca="false">IF(LEN($W35)&gt;=42,9+18+1*CODE(MID($W35,42,1)),0)</f>
        <v>0</v>
      </c>
      <c r="BQ35" s="20" t="n">
        <f aca="false">IF(LEN($W35)&gt;=43,9+18+1*CODE(MID($W35,43,1)),0)</f>
        <v>0</v>
      </c>
      <c r="BR35" s="20" t="n">
        <f aca="false">IF(LEN($W35)&gt;=44,9+18+1*CODE(MID($W35,44,1)),0)</f>
        <v>0</v>
      </c>
      <c r="BS35" s="20" t="n">
        <f aca="false">IF(LEN($W35)&gt;=45,9+18+1*CODE(MID($W35,45,1)),0)</f>
        <v>0</v>
      </c>
      <c r="BT35" s="20" t="n">
        <f aca="false">IF(LEN($W35)&gt;=46,9+18+1*CODE(MID($W35,46,1)),0)</f>
        <v>0</v>
      </c>
      <c r="BU35" s="20" t="n">
        <f aca="false">IF(LEN($W35)&gt;=47,9+18+1*CODE(MID($W35,47,1)),0)</f>
        <v>0</v>
      </c>
      <c r="DW35" s="20" t="n">
        <f aca="false">IF(AND(AA35=124,AB35=142,AC35=143,AD35=260,AE35=141,AF35=132,AG35=147,AH35=59,AI35=128,AJ35=143,AK35=59,AL35=138,AM35=125,AN35=260,AO35=135,AP35=132,AQ35=147,AR35=59,AS35=85,AT35=59,AU35=136,AV35=132,AW35=142,AX35=142,AY35=132),1,0)</f>
        <v>0</v>
      </c>
      <c r="DX35" s="20" t="n">
        <f aca="false">IF(AND(AZ35=138,BA35=137,BB35=59,BC35=126,BD35=135,BE35=260,BF35=138,BG35=139,BH35=124,BI35=143,BJ35=141,BK35=128,BL35=0,BM35=0,BN35=0,BO35=0,BP35=0,BQ35=0,BR35=0,BS35=0,BT35=0,BU35=0,BV35="",BW35="",BX35=""),1,0)</f>
        <v>0</v>
      </c>
      <c r="DY35" s="20" t="n">
        <f aca="false">IF(SUM(BY35,CW35)=0,1,0)</f>
        <v>1</v>
      </c>
      <c r="DZ35" s="20" t="n">
        <f aca="false">IF(SUM(CX35,DV35)=0,1,0)</f>
        <v>1</v>
      </c>
      <c r="EZ35" s="20" t="n">
        <f aca="false">MAX((MIN(COUNTIF($AA35:$DV35,59),5)+MIN(COUNTIF($AA35:$DV35,85),1)+MIN(COUNTIF($AA35:$DV35,124),2)+MIN(COUNTIF($AA35:$DV35,125),1)+MIN(COUNTIF($AA35:$DV35,126),1)+MIN(COUNTIF($AA35:$DV35,128),5)+MIN(COUNTIF($AA35:$DV35,132),4)+MIN(COUNTIF($AA35:$DV35,135),2)+MIN(COUNTIF($AA35:$DV35,136),1)+MIN(COUNTIF($AA35:$DV35,137),1)+MIN(COUNTIF($AA35:$DV35,138),3)+MIN(COUNTIF($AA35:$DV35,139),1)+MIN(COUNTIF($AA35:$DV35,141),2)+MIN(COUNTIF($AA35:$DV35,142),3)+MIN(COUNTIF($AA35:$DV35,143),3)+MIN(COUNTIF($AA35:$DV35,147),2))/MAX(37,LEN($O35))-0.59,0)</f>
        <v>0</v>
      </c>
      <c r="FA35" s="3" t="n">
        <v>290817</v>
      </c>
      <c r="FB35" s="20" t="n">
        <f aca="false">IF(AND(DW35*DX35*DY35*DZ35=0,FG35=1),396,0)</f>
        <v>0</v>
      </c>
      <c r="FC35" s="20" t="n">
        <f aca="false">IF(AND(AA35=124,AB35=142,AC35=143,AD35=128,AE35=141,AF35=132,AG35=147,AH35=59,AI35=128,AJ35=143,AK35=59,AL35=138,AM35=125,AN35=128,AO35=135,AP35=132,AQ35=147,AR35=59,AS35=85,AT35=59,AU35=136,AV35=132,AW35=142,AX35=142,AY35=132),1,0)</f>
        <v>0</v>
      </c>
      <c r="FD35" s="20" t="n">
        <f aca="false">IF(AND(AZ35=138,BA35=137,BB35=59,BC35=126,BD35=135,BE35=128,BF35=138,BG35=139,BH35=124,BI35=143,BJ35=141,BK35=128,BL35=0,BM35=0,BN35=0,BO35=0,BP35=0,BQ35=0,BR35=0,BS35=0,BT35=0,BU35=0,BV35="",BW35="",BX35=""),1,0)</f>
        <v>0</v>
      </c>
      <c r="FE35" s="20" t="n">
        <f aca="false">IF(SUM(BY35,CW35)=0,1,0)</f>
        <v>1</v>
      </c>
      <c r="FF35" s="20" t="n">
        <f aca="false">IF(SUM(CX35,DV35)=0,1,0)</f>
        <v>1</v>
      </c>
      <c r="FG35" s="20" t="n">
        <f aca="false">FC35*FD35*FE35*FF35</f>
        <v>0</v>
      </c>
    </row>
    <row r="36" s="35" customFormat="true" ht="16.5" hidden="false" customHeight="true" outlineLevel="0" collapsed="false">
      <c r="A36" s="33" t="n">
        <f aca="false">SUM(H35:H36,N35:N36,T35:T36)</f>
        <v>0</v>
      </c>
      <c r="B36" s="34"/>
      <c r="D36" s="40"/>
      <c r="E36" s="39" t="str">
        <f aca="false">X34</f>
        <v>?</v>
      </c>
      <c r="F36" s="39"/>
      <c r="G36" s="39"/>
      <c r="J36" s="40"/>
      <c r="K36" s="39" t="str">
        <f aca="false">X35</f>
        <v>?</v>
      </c>
      <c r="L36" s="39"/>
      <c r="M36" s="39"/>
      <c r="P36" s="40"/>
      <c r="Q36" s="39" t="str">
        <f aca="false">X36</f>
        <v>?</v>
      </c>
      <c r="R36" s="39"/>
      <c r="S36" s="39"/>
      <c r="W36" s="35" t="str">
        <f aca="false">TRIM(LOWER(Q35))</f>
        <v/>
      </c>
      <c r="X36" s="35" t="str">
        <f aca="false">IF(W36="","?",IF($Y36=1,"Correct",IF(AND($Z36=0.41,LEN(W36)=16),"Anagramme",IF($Z36&gt;0.3,"Quasiment",IF($Z36&gt;0.2,"Presque",IF($Z36&gt;0,"A peu près","Faux"))))))</f>
        <v>?</v>
      </c>
      <c r="Y36" s="35" t="n">
        <f aca="false">MAX($DW36*$DX36*$DY36*$DZ36,$FG36)</f>
        <v>0</v>
      </c>
      <c r="Z36" s="35" t="n">
        <f aca="false">MAX(MAX((MIN(COUNTIF($AA36:$DV36,59),3)+MIN(COUNTIF($AA36:$DV36,126),1)+MIN(COUNTIF($AA36:$DV36,127),2)+MIN(COUNTIF($AA36:$DV36,128),3)+MIN(COUNTIF($AA36:$DV36,132),1)+MIN(COUNTIF($AA36:$DV36,135),1)+MIN(COUNTIF($AA36:$DV36,137),2)+MIN(COUNTIF($AA36:$DV36,138),1)+MIN(COUNTIF($AA36:$DV36,141),1)+MIN(COUNTIF($AA36:$DV36,142),1))/MAX(16,LEN($O36))-0.59,0),$EZ36)</f>
        <v>0</v>
      </c>
      <c r="AA36" s="35" t="n">
        <f aca="false">IF(LEN($W36)&gt;=1,17+10+CODE(MID($W36,1,1)),0)</f>
        <v>0</v>
      </c>
      <c r="AB36" s="35" t="n">
        <f aca="false">IF(LEN($W36)&gt;=2,17+10+CODE(MID($W36,2,1)),0)</f>
        <v>0</v>
      </c>
      <c r="AC36" s="35" t="n">
        <f aca="false">IF(LEN($W36)&gt;=3,17+10+CODE(MID($W36,3,1)),0)</f>
        <v>0</v>
      </c>
      <c r="AD36" s="35" t="n">
        <f aca="false">IF(LEN($W36)&gt;=4,17+10+CODE(MID($W36,4,1)),0)</f>
        <v>0</v>
      </c>
      <c r="AE36" s="35" t="n">
        <f aca="false">IF(LEN($W36)&gt;=5,17+10+CODE(MID($W36,5,1)),0)</f>
        <v>0</v>
      </c>
      <c r="AF36" s="35" t="n">
        <f aca="false">IF(LEN($W36)&gt;=6,17+10+CODE(MID($W36,6,1)),0)</f>
        <v>0</v>
      </c>
      <c r="AG36" s="35" t="n">
        <f aca="false">IF(LEN($W36)&gt;=7,17+10+CODE(MID($W36,7,1)),0)</f>
        <v>0</v>
      </c>
      <c r="AH36" s="35" t="n">
        <f aca="false">IF(LEN($W36)&gt;=8,17+10+CODE(MID($W36,8,1)),0)</f>
        <v>0</v>
      </c>
      <c r="AI36" s="35" t="n">
        <f aca="false">IF(LEN($W36)&gt;=9,17+10+CODE(MID($W36,9,1)),0)</f>
        <v>0</v>
      </c>
      <c r="AJ36" s="35" t="n">
        <f aca="false">IF(LEN($W36)&gt;=10,17+10+CODE(MID($W36,10,1)),0)</f>
        <v>0</v>
      </c>
      <c r="AK36" s="35" t="n">
        <f aca="false">IF(LEN($W36)&gt;=11,17+10+CODE(MID($W36,11,1)),0)</f>
        <v>0</v>
      </c>
      <c r="AL36" s="35" t="n">
        <f aca="false">IF(LEN($W36)&gt;=12,17+10+CODE(MID($W36,12,1)),0)</f>
        <v>0</v>
      </c>
      <c r="AM36" s="35" t="n">
        <f aca="false">IF(LEN($W36)&gt;=13,17+10+CODE(MID($W36,13,1)),0)</f>
        <v>0</v>
      </c>
      <c r="AN36" s="35" t="n">
        <f aca="false">IF(LEN($W36)&gt;=14,17+10+CODE(MID($W36,14,1)),0)</f>
        <v>0</v>
      </c>
      <c r="AO36" s="35" t="n">
        <f aca="false">IF(LEN($W36)&gt;=15,17+10+CODE(MID($W36,15,1)),0)</f>
        <v>0</v>
      </c>
      <c r="AP36" s="35" t="n">
        <f aca="false">IF(LEN($W36)&gt;=16,17+10+CODE(MID($W36,16,1)),0)</f>
        <v>0</v>
      </c>
      <c r="AQ36" s="35" t="n">
        <f aca="false">IF(LEN($W36)&gt;=17,17+10+CODE(MID($W36,17,1)),0)</f>
        <v>0</v>
      </c>
      <c r="AR36" s="35" t="n">
        <f aca="false">IF(LEN($W36)&gt;=18,17+10+CODE(MID($W36,18,1)),0)</f>
        <v>0</v>
      </c>
      <c r="AS36" s="35" t="n">
        <f aca="false">IF(LEN($W36)&gt;=19,17+10+CODE(MID($W36,19,1)),0)</f>
        <v>0</v>
      </c>
      <c r="AT36" s="35" t="n">
        <f aca="false">IF(LEN($W36)&gt;=20,17+10+CODE(MID($W36,20,1)),0)</f>
        <v>0</v>
      </c>
      <c r="AU36" s="35" t="n">
        <f aca="false">IF(LEN($W36)&gt;=21,17+10+CODE(MID($W36,21,1)),0)</f>
        <v>0</v>
      </c>
      <c r="AV36" s="35" t="n">
        <f aca="false">IF(LEN($W36)&gt;=22,17+10+CODE(MID($W36,22,1)),0)</f>
        <v>0</v>
      </c>
      <c r="AW36" s="35" t="n">
        <f aca="false">IF(LEN($W36)&gt;=23,17+10+CODE(MID($W36,23,1)),0)</f>
        <v>0</v>
      </c>
      <c r="AX36" s="35" t="n">
        <f aca="false">IF(LEN($W36)&gt;=24,17+10+CODE(MID($W36,24,1)),0)</f>
        <v>0</v>
      </c>
      <c r="AY36" s="35" t="n">
        <f aca="false">IF(LEN($W36)&gt;=25,17+10+CODE(MID($W36,25,1)),0)</f>
        <v>0</v>
      </c>
      <c r="AZ36" s="35" t="n">
        <f aca="false">IF(LEN($W36)&gt;=26,17+10+CODE(MID($W36,26,1)),0)</f>
        <v>0</v>
      </c>
      <c r="DW36" s="35" t="n">
        <f aca="false">IF(AND(AA36=135,AB36=128,AC36=59,AD36=127,AE36=132,AF36=137,AG36=128,AH36=141,AI36=59,AJ36=127,AK36=128,AL36=59,AM36=126,AN36=138,AO36=137,AP36=142,AQ36=0,AR36=0,AS36=0,AT36=0,AU36=0,AV36=0,AW36=0,AX36=0,AY36=0),1,0)</f>
        <v>0</v>
      </c>
      <c r="DX36" s="35" t="n">
        <f aca="false">IF(SUM(AZ36,BX36)=0,1,0)</f>
        <v>1</v>
      </c>
      <c r="DY36" s="35" t="n">
        <f aca="false">IF(SUM(BY36,CW36)=0,1,0)</f>
        <v>1</v>
      </c>
      <c r="DZ36" s="35" t="n">
        <f aca="false">IF(SUM(CX36,DV36)=0,1,0)</f>
        <v>1</v>
      </c>
      <c r="EZ36" s="35" t="n">
        <f aca="false">MAX((MIN(COUNTIF($AA36:$DV36,59),3)+MIN(COUNTIF($AA36:$DV36,126),1)+MIN(COUNTIF($AA36:$DV36,127),2)+MIN(COUNTIF($AA36:$DV36,128),3)+MIN(COUNTIF($AA36:$DV36,132),1)+MIN(COUNTIF($AA36:$DV36,135),1)+MIN(COUNTIF($AA36:$DV36,137),2)+MIN(COUNTIF($AA36:$DV36,138),1)+MIN(COUNTIF($AA36:$DV36,141),1)+MIN(COUNTIF($AA36:$DV36,142),1))/MAX(16,LEN($O36))-0.59,0)</f>
        <v>0</v>
      </c>
      <c r="FA36" s="3" t="n">
        <v>304602</v>
      </c>
      <c r="FB36" s="35" t="n">
        <f aca="false">IF(AND(DW36*DX36*DY36*DZ36=0,FG36=1),0,0)</f>
        <v>0</v>
      </c>
      <c r="FC36" s="35" t="n">
        <f aca="false">IF(AND(AA36=135,AB36=128,AC36=59,AD36=127,AE36=132,AF36=137,AG36=128,AH36=141,AI36=59,AJ36=127,AK36=128,AL36=59,AM36=126,AN36=138,AO36=137,AP36=142,AQ36=0,AR36=0,AS36=0,AT36=0,AU36=0,AV36=0,AW36=0,AX36=0,AY36=0),1,0)</f>
        <v>0</v>
      </c>
      <c r="FD36" s="35" t="n">
        <f aca="false">IF(SUM(AZ36,BX36)=0,1,0)</f>
        <v>1</v>
      </c>
      <c r="FE36" s="35" t="n">
        <f aca="false">IF(SUM(BY36,CW36)=0,1,0)</f>
        <v>1</v>
      </c>
      <c r="FF36" s="35" t="n">
        <f aca="false">IF(SUM(CX36,DV36)=0,1,0)</f>
        <v>1</v>
      </c>
      <c r="FG36" s="35" t="n">
        <f aca="false">FC36*FD36*FE36*FF36</f>
        <v>0</v>
      </c>
    </row>
    <row r="37" customFormat="false" ht="12.75" hidden="false" customHeight="false" outlineLevel="0" collapsed="false">
      <c r="D37" s="10"/>
      <c r="J37" s="43"/>
      <c r="P37" s="10"/>
      <c r="FA37" s="3" t="n">
        <v>314782</v>
      </c>
    </row>
    <row r="38" s="46" customFormat="true" ht="22.5" hidden="false" customHeight="true" outlineLevel="0" collapsed="false">
      <c r="A38" s="44"/>
      <c r="B38" s="45"/>
      <c r="D38" s="47" t="s">
        <v>8</v>
      </c>
      <c r="E38" s="47"/>
      <c r="F38" s="47"/>
      <c r="G38" s="47"/>
      <c r="H38" s="47"/>
      <c r="I38" s="47"/>
      <c r="J38" s="47"/>
      <c r="K38" s="47"/>
      <c r="L38" s="47"/>
      <c r="M38" s="47"/>
      <c r="N38" s="48"/>
      <c r="O38" s="49" t="s">
        <v>1</v>
      </c>
      <c r="P38" s="49"/>
      <c r="Q38" s="49"/>
      <c r="R38" s="50"/>
      <c r="S38" s="51"/>
    </row>
    <row r="39" customFormat="false" ht="12.75" hidden="false" customHeight="false" outlineLevel="0" collapsed="false">
      <c r="R39" s="52" t="s">
        <v>9</v>
      </c>
    </row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4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10</v>
      </c>
    </row>
    <row r="503" customFormat="false" ht="12.75" hidden="true" customHeight="false" outlineLevel="0" collapsed="false">
      <c r="A503" s="1" t="s">
        <v>11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82c6" objects="true" scenarios="true"/>
  <mergeCells count="69">
    <mergeCell ref="D2:F2"/>
    <mergeCell ref="G2:R3"/>
    <mergeCell ref="D3:F3"/>
    <mergeCell ref="D4:F5"/>
    <mergeCell ref="G4:Q4"/>
    <mergeCell ref="R4:S4"/>
    <mergeCell ref="G5:S5"/>
    <mergeCell ref="E8:G8"/>
    <mergeCell ref="K8:M8"/>
    <mergeCell ref="Q8:S8"/>
    <mergeCell ref="E9:G9"/>
    <mergeCell ref="K9:M9"/>
    <mergeCell ref="Q9:S9"/>
    <mergeCell ref="E11:G11"/>
    <mergeCell ref="K11:M11"/>
    <mergeCell ref="Q11:S11"/>
    <mergeCell ref="E12:G12"/>
    <mergeCell ref="K12:M12"/>
    <mergeCell ref="Q12:S12"/>
    <mergeCell ref="E14:G14"/>
    <mergeCell ref="K14:M14"/>
    <mergeCell ref="Q14:S14"/>
    <mergeCell ref="E15:G15"/>
    <mergeCell ref="K15:M15"/>
    <mergeCell ref="Q15:S15"/>
    <mergeCell ref="E17:G17"/>
    <mergeCell ref="K17:M17"/>
    <mergeCell ref="Q17:S17"/>
    <mergeCell ref="E18:G18"/>
    <mergeCell ref="K18:M18"/>
    <mergeCell ref="Q18:S18"/>
    <mergeCell ref="E20:G20"/>
    <mergeCell ref="K20:M20"/>
    <mergeCell ref="Q20:S20"/>
    <mergeCell ref="E21:G21"/>
    <mergeCell ref="K21:M21"/>
    <mergeCell ref="Q21:S21"/>
    <mergeCell ref="E23:G23"/>
    <mergeCell ref="K23:M23"/>
    <mergeCell ref="Q23:S23"/>
    <mergeCell ref="E24:G24"/>
    <mergeCell ref="K24:M24"/>
    <mergeCell ref="Q24:S24"/>
    <mergeCell ref="E26:G26"/>
    <mergeCell ref="K26:M26"/>
    <mergeCell ref="Q26:S26"/>
    <mergeCell ref="E27:G27"/>
    <mergeCell ref="K27:M27"/>
    <mergeCell ref="Q27:S27"/>
    <mergeCell ref="E29:G29"/>
    <mergeCell ref="K29:M29"/>
    <mergeCell ref="Q29:S29"/>
    <mergeCell ref="E30:G30"/>
    <mergeCell ref="K30:M30"/>
    <mergeCell ref="Q30:S30"/>
    <mergeCell ref="E32:G32"/>
    <mergeCell ref="K32:M32"/>
    <mergeCell ref="Q32:S32"/>
    <mergeCell ref="E33:G33"/>
    <mergeCell ref="K33:M33"/>
    <mergeCell ref="Q33:S33"/>
    <mergeCell ref="E35:G35"/>
    <mergeCell ref="K35:M35"/>
    <mergeCell ref="Q35:S35"/>
    <mergeCell ref="E36:G36"/>
    <mergeCell ref="K36:M36"/>
    <mergeCell ref="Q36:S36"/>
    <mergeCell ref="D38:M38"/>
    <mergeCell ref="O38:Q38"/>
  </mergeCells>
  <conditionalFormatting sqref="E9:G9 K9:M9 Q9:S9 E12:G12 K12:M12 Q12:S12 E15:G15 K15:M15 Q15:S15 E18:G18 K18:M18 Q18:S18 E21:G21 K21:M21 Q21:S21 E24:G24 K24:M24 Q24:S24 E27:G27 K27:M27 Q27:S27 E30:G30 K30:M30 Q30:S30 E33:G33 K33:M33 Q33:S33 E36:G36 K36:M36 Q36:S36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D2" r:id="rId1" display="QUIZZS.FREE.FR"/>
    <hyperlink ref="O3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0:41:42Z</dcterms:created>
  <dc:creator>Quizzs.free.fr</dc:creator>
  <dc:description/>
  <dc:language>en-US</dc:language>
  <cp:lastModifiedBy>HappyFamily</cp:lastModifiedBy>
  <dcterms:modified xsi:type="dcterms:W3CDTF">2005-10-20T16:45:37Z</dcterms:modified>
  <cp:revision>0</cp:revision>
  <dc:subject>Quizz</dc:subject>
  <dc:title>Quizz Intros 1</dc:title>
</cp:coreProperties>
</file>